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2"/>
  </bookViews>
  <sheets>
    <sheet name="TEST" sheetId="1" state="visible" r:id="rId2"/>
    <sheet name="TEST (2)" sheetId="2" state="visible" r:id="rId3"/>
    <sheet name="TEST RESU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50">
  <si>
    <t xml:space="preserve">1*</t>
  </si>
  <si>
    <t xml:space="preserve">2*</t>
  </si>
  <si>
    <t xml:space="preserve">3*</t>
  </si>
  <si>
    <t xml:space="preserve">4*</t>
  </si>
  <si>
    <t xml:space="preserve">5*</t>
  </si>
  <si>
    <t xml:space="preserve">6*</t>
  </si>
  <si>
    <t xml:space="preserve">NON TRAITE</t>
  </si>
  <si>
    <t xml:space="preserve">PARAMETRE 2</t>
  </si>
  <si>
    <t xml:space="preserve">PARAMETRE 3</t>
  </si>
  <si>
    <t xml:space="preserve">PARAMETRE 4</t>
  </si>
  <si>
    <t xml:space="preserve">PARAMETRE 5</t>
  </si>
  <si>
    <t xml:space="preserve">PARAMETRE 6</t>
  </si>
  <si>
    <t xml:space="preserve">Repère plan</t>
  </si>
  <si>
    <t xml:space="preserve">PARAMETRE 1</t>
  </si>
  <si>
    <t xml:space="preserve">001</t>
  </si>
  <si>
    <t xml:space="preserve">X</t>
  </si>
  <si>
    <t xml:space="preserve">C</t>
  </si>
  <si>
    <t xml:space="preserve">002</t>
  </si>
  <si>
    <t xml:space="preserve">O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x</t>
  </si>
  <si>
    <t xml:space="preserve">c</t>
  </si>
  <si>
    <t xml:space="preserve">o</t>
  </si>
  <si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Parametre 1</t>
    </r>
  </si>
  <si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Parametre 2</t>
    </r>
  </si>
  <si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Parametre 3</t>
    </r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- Parametre 4</t>
    </r>
  </si>
  <si>
    <r>
      <rPr>
        <b val="true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- Parametre 5</t>
    </r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- Parametre 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00"/>
    <numFmt numFmtId="168" formatCode="General"/>
  </numFmts>
  <fonts count="13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2"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  <color rgb="FFFF0000"/>
      </font>
    </dxf>
    <dxf>
      <font>
        <name val="Arial"/>
        <charset val="129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1" colorId="64" zoomScale="110" zoomScaleNormal="11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7"/>
    <col collapsed="false" customWidth="true" hidden="false" outlineLevel="0" max="3" min="3" style="0" width="28.7"/>
    <col collapsed="false" customWidth="true" hidden="false" outlineLevel="0" max="8" min="4" style="0" width="3.7"/>
    <col collapsed="false" customWidth="true" hidden="false" outlineLevel="0" max="9" min="9" style="0" width="4.7"/>
    <col collapsed="false" customWidth="true" hidden="false" outlineLevel="0" max="10" min="10" style="0" width="3.7"/>
    <col collapsed="false" customWidth="true" hidden="false" outlineLevel="0" max="12" min="11" style="0" width="4.7"/>
    <col collapsed="false" customWidth="true" hidden="false" outlineLevel="0" max="13" min="13" style="0" width="3.7"/>
    <col collapsed="false" customWidth="true" hidden="false" outlineLevel="0" max="14" min="14" style="0" width="4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 t="s">
        <v>0</v>
      </c>
      <c r="J8" s="7" t="s">
        <v>1</v>
      </c>
      <c r="K8" s="8" t="s">
        <v>2</v>
      </c>
      <c r="L8" s="8" t="s">
        <v>3</v>
      </c>
      <c r="M8" s="7" t="s">
        <v>4</v>
      </c>
      <c r="N8" s="7" t="s">
        <v>5</v>
      </c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9" t="s">
        <v>6</v>
      </c>
      <c r="J9" s="10" t="s">
        <v>7</v>
      </c>
      <c r="K9" s="10" t="s">
        <v>8</v>
      </c>
      <c r="L9" s="10" t="s">
        <v>9</v>
      </c>
      <c r="M9" s="10" t="s">
        <v>10</v>
      </c>
      <c r="N9" s="10" t="s">
        <v>11</v>
      </c>
    </row>
    <row r="10" customFormat="false" ht="93" hidden="false" customHeight="true" outlineLevel="0" collapsed="false">
      <c r="A10" s="11" t="s">
        <v>12</v>
      </c>
      <c r="B10" s="12" t="s">
        <v>6</v>
      </c>
      <c r="C10" s="12" t="s">
        <v>6</v>
      </c>
      <c r="D10" s="12" t="s">
        <v>6</v>
      </c>
      <c r="E10" s="12" t="s">
        <v>6</v>
      </c>
      <c r="F10" s="12" t="s">
        <v>6</v>
      </c>
      <c r="G10" s="13" t="s">
        <v>13</v>
      </c>
      <c r="H10" s="12" t="s">
        <v>6</v>
      </c>
      <c r="I10" s="9"/>
      <c r="J10" s="10"/>
      <c r="K10" s="10"/>
      <c r="L10" s="10"/>
      <c r="M10" s="10"/>
      <c r="N10" s="10"/>
    </row>
    <row r="11" customFormat="false" ht="15" hidden="false" customHeight="true" outlineLevel="0" collapsed="false">
      <c r="A11" s="14" t="s">
        <v>14</v>
      </c>
      <c r="B11" s="15"/>
      <c r="C11" s="15"/>
      <c r="D11" s="16" t="s">
        <v>15</v>
      </c>
      <c r="E11" s="16" t="s">
        <v>15</v>
      </c>
      <c r="F11" s="16" t="s">
        <v>15</v>
      </c>
      <c r="G11" s="17" t="s">
        <v>16</v>
      </c>
      <c r="H11" s="16" t="s">
        <v>15</v>
      </c>
      <c r="I11" s="16" t="s">
        <v>15</v>
      </c>
      <c r="J11" s="18" t="s">
        <v>16</v>
      </c>
      <c r="K11" s="18" t="s">
        <v>16</v>
      </c>
      <c r="L11" s="18" t="s">
        <v>16</v>
      </c>
      <c r="M11" s="18" t="s">
        <v>16</v>
      </c>
      <c r="N11" s="18" t="s">
        <v>16</v>
      </c>
    </row>
    <row r="12" customFormat="false" ht="15" hidden="false" customHeight="true" outlineLevel="0" collapsed="false">
      <c r="A12" s="19" t="s">
        <v>17</v>
      </c>
      <c r="B12" s="20"/>
      <c r="C12" s="20"/>
      <c r="D12" s="21" t="s">
        <v>15</v>
      </c>
      <c r="E12" s="21" t="s">
        <v>15</v>
      </c>
      <c r="F12" s="21" t="s">
        <v>15</v>
      </c>
      <c r="G12" s="22" t="s">
        <v>18</v>
      </c>
      <c r="H12" s="21" t="s">
        <v>15</v>
      </c>
      <c r="I12" s="21" t="s">
        <v>15</v>
      </c>
      <c r="J12" s="23" t="s">
        <v>18</v>
      </c>
      <c r="K12" s="23" t="s">
        <v>18</v>
      </c>
      <c r="L12" s="23" t="s">
        <v>16</v>
      </c>
      <c r="M12" s="23" t="s">
        <v>16</v>
      </c>
      <c r="N12" s="23" t="s">
        <v>16</v>
      </c>
    </row>
    <row r="13" customFormat="false" ht="15" hidden="false" customHeight="true" outlineLevel="0" collapsed="false">
      <c r="A13" s="19" t="s">
        <v>19</v>
      </c>
      <c r="B13" s="20"/>
      <c r="C13" s="20"/>
      <c r="D13" s="21" t="s">
        <v>15</v>
      </c>
      <c r="E13" s="21" t="s">
        <v>15</v>
      </c>
      <c r="F13" s="21" t="s">
        <v>15</v>
      </c>
      <c r="G13" s="22" t="s">
        <v>16</v>
      </c>
      <c r="H13" s="21" t="s">
        <v>15</v>
      </c>
      <c r="I13" s="21" t="s">
        <v>15</v>
      </c>
      <c r="J13" s="23" t="s">
        <v>16</v>
      </c>
      <c r="K13" s="23" t="s">
        <v>16</v>
      </c>
      <c r="L13" s="23" t="s">
        <v>16</v>
      </c>
      <c r="M13" s="23" t="s">
        <v>18</v>
      </c>
      <c r="N13" s="23" t="s">
        <v>18</v>
      </c>
    </row>
    <row r="14" customFormat="false" ht="15" hidden="false" customHeight="true" outlineLevel="0" collapsed="false">
      <c r="A14" s="19" t="s">
        <v>20</v>
      </c>
      <c r="B14" s="20"/>
      <c r="C14" s="20"/>
      <c r="D14" s="21" t="s">
        <v>15</v>
      </c>
      <c r="E14" s="21" t="s">
        <v>15</v>
      </c>
      <c r="F14" s="21" t="s">
        <v>15</v>
      </c>
      <c r="G14" s="22" t="s">
        <v>16</v>
      </c>
      <c r="H14" s="21" t="s">
        <v>15</v>
      </c>
      <c r="I14" s="21" t="s">
        <v>15</v>
      </c>
      <c r="J14" s="23" t="s">
        <v>16</v>
      </c>
      <c r="K14" s="23" t="s">
        <v>16</v>
      </c>
      <c r="L14" s="23" t="s">
        <v>18</v>
      </c>
      <c r="M14" s="23" t="s">
        <v>16</v>
      </c>
      <c r="N14" s="23" t="s">
        <v>16</v>
      </c>
    </row>
    <row r="15" customFormat="false" ht="15" hidden="false" customHeight="true" outlineLevel="0" collapsed="false">
      <c r="A15" s="19" t="s">
        <v>21</v>
      </c>
      <c r="B15" s="20"/>
      <c r="C15" s="20"/>
      <c r="D15" s="21"/>
      <c r="E15" s="21"/>
      <c r="F15" s="21"/>
      <c r="G15" s="22"/>
      <c r="H15" s="21"/>
      <c r="I15" s="21"/>
      <c r="J15" s="23"/>
      <c r="K15" s="23"/>
      <c r="L15" s="23"/>
      <c r="M15" s="23"/>
      <c r="N15" s="23"/>
    </row>
    <row r="16" customFormat="false" ht="15" hidden="false" customHeight="true" outlineLevel="0" collapsed="false">
      <c r="A16" s="19" t="s">
        <v>22</v>
      </c>
      <c r="B16" s="20"/>
      <c r="C16" s="20"/>
      <c r="D16" s="21"/>
      <c r="E16" s="21"/>
      <c r="F16" s="21"/>
      <c r="G16" s="22"/>
      <c r="H16" s="21"/>
      <c r="I16" s="21"/>
      <c r="J16" s="23"/>
      <c r="K16" s="23" t="s">
        <v>18</v>
      </c>
      <c r="L16" s="23"/>
      <c r="M16" s="23"/>
      <c r="N16" s="23"/>
    </row>
    <row r="17" customFormat="false" ht="15" hidden="false" customHeight="true" outlineLevel="0" collapsed="false">
      <c r="A17" s="19" t="s">
        <v>23</v>
      </c>
      <c r="B17" s="20"/>
      <c r="C17" s="20"/>
      <c r="D17" s="21"/>
      <c r="E17" s="21"/>
      <c r="F17" s="21"/>
      <c r="G17" s="22"/>
      <c r="H17" s="21"/>
      <c r="I17" s="21" t="s">
        <v>18</v>
      </c>
      <c r="J17" s="23" t="s">
        <v>18</v>
      </c>
      <c r="K17" s="23"/>
      <c r="L17" s="23"/>
      <c r="M17" s="23"/>
      <c r="N17" s="23"/>
    </row>
    <row r="18" customFormat="false" ht="15" hidden="false" customHeight="true" outlineLevel="0" collapsed="false">
      <c r="A18" s="19" t="s">
        <v>24</v>
      </c>
      <c r="B18" s="20"/>
      <c r="C18" s="20"/>
      <c r="D18" s="21"/>
      <c r="E18" s="21"/>
      <c r="F18" s="21"/>
      <c r="G18" s="22"/>
      <c r="H18" s="21" t="s">
        <v>18</v>
      </c>
      <c r="I18" s="21"/>
      <c r="J18" s="23" t="s">
        <v>18</v>
      </c>
      <c r="K18" s="23" t="s">
        <v>18</v>
      </c>
      <c r="L18" s="23" t="s">
        <v>18</v>
      </c>
      <c r="M18" s="23" t="s">
        <v>18</v>
      </c>
      <c r="N18" s="23"/>
    </row>
    <row r="19" customFormat="false" ht="15" hidden="false" customHeight="true" outlineLevel="0" collapsed="false">
      <c r="A19" s="19" t="s">
        <v>25</v>
      </c>
      <c r="B19" s="20"/>
      <c r="C19" s="20"/>
      <c r="D19" s="21"/>
      <c r="E19" s="21"/>
      <c r="F19" s="21"/>
      <c r="G19" s="22"/>
      <c r="H19" s="21"/>
      <c r="I19" s="21"/>
      <c r="J19" s="23"/>
      <c r="K19" s="23"/>
      <c r="L19" s="23"/>
      <c r="M19" s="23"/>
      <c r="N19" s="23"/>
    </row>
    <row r="20" customFormat="false" ht="15" hidden="false" customHeight="true" outlineLevel="0" collapsed="false">
      <c r="A20" s="19" t="s">
        <v>26</v>
      </c>
      <c r="B20" s="20"/>
      <c r="C20" s="20"/>
      <c r="D20" s="21"/>
      <c r="E20" s="21"/>
      <c r="F20" s="21" t="s">
        <v>18</v>
      </c>
      <c r="G20" s="22"/>
      <c r="H20" s="21"/>
      <c r="I20" s="21"/>
      <c r="J20" s="23"/>
      <c r="K20" s="23"/>
      <c r="L20" s="23"/>
      <c r="M20" s="23"/>
      <c r="N20" s="23"/>
    </row>
    <row r="21" customFormat="false" ht="15" hidden="false" customHeight="true" outlineLevel="0" collapsed="false">
      <c r="A21" s="19" t="s">
        <v>27</v>
      </c>
      <c r="B21" s="20"/>
      <c r="C21" s="20"/>
      <c r="D21" s="21"/>
      <c r="E21" s="21"/>
      <c r="F21" s="21"/>
      <c r="G21" s="22"/>
      <c r="H21" s="21"/>
      <c r="I21" s="21"/>
      <c r="J21" s="23"/>
      <c r="K21" s="23"/>
      <c r="L21" s="23"/>
      <c r="M21" s="23"/>
      <c r="N21" s="23"/>
    </row>
    <row r="22" customFormat="false" ht="15" hidden="false" customHeight="true" outlineLevel="0" collapsed="false">
      <c r="A22" s="19" t="s">
        <v>28</v>
      </c>
      <c r="B22" s="20"/>
      <c r="C22" s="20"/>
      <c r="D22" s="21"/>
      <c r="E22" s="21"/>
      <c r="F22" s="21"/>
      <c r="G22" s="22"/>
      <c r="H22" s="21" t="s">
        <v>18</v>
      </c>
      <c r="I22" s="21"/>
      <c r="J22" s="23"/>
      <c r="K22" s="23"/>
      <c r="L22" s="23"/>
      <c r="M22" s="23"/>
      <c r="N22" s="23"/>
    </row>
    <row r="23" customFormat="false" ht="15" hidden="false" customHeight="true" outlineLevel="0" collapsed="false">
      <c r="A23" s="19" t="s">
        <v>29</v>
      </c>
      <c r="B23" s="20"/>
      <c r="C23" s="20"/>
      <c r="D23" s="21"/>
      <c r="E23" s="21"/>
      <c r="F23" s="21"/>
      <c r="G23" s="22"/>
      <c r="H23" s="21" t="s">
        <v>18</v>
      </c>
      <c r="I23" s="21"/>
      <c r="J23" s="23"/>
      <c r="K23" s="23"/>
      <c r="L23" s="23" t="s">
        <v>18</v>
      </c>
      <c r="M23" s="23" t="s">
        <v>16</v>
      </c>
      <c r="N23" s="23" t="s">
        <v>16</v>
      </c>
    </row>
    <row r="24" customFormat="false" ht="15" hidden="false" customHeight="false" outlineLevel="0" collapsed="false">
      <c r="A24" s="19" t="s">
        <v>30</v>
      </c>
      <c r="B24" s="20"/>
      <c r="C24" s="20"/>
      <c r="D24" s="21"/>
      <c r="E24" s="21"/>
      <c r="F24" s="21"/>
      <c r="G24" s="22"/>
      <c r="H24" s="21" t="s">
        <v>18</v>
      </c>
      <c r="I24" s="21"/>
      <c r="J24" s="23"/>
      <c r="K24" s="23"/>
      <c r="L24" s="23"/>
      <c r="M24" s="23"/>
      <c r="N24" s="23"/>
    </row>
    <row r="25" customFormat="false" ht="15" hidden="false" customHeight="false" outlineLevel="0" collapsed="false">
      <c r="A25" s="19" t="s">
        <v>31</v>
      </c>
      <c r="B25" s="20"/>
      <c r="C25" s="20"/>
      <c r="D25" s="21"/>
      <c r="E25" s="21"/>
      <c r="F25" s="21"/>
      <c r="G25" s="22"/>
      <c r="H25" s="21" t="s">
        <v>18</v>
      </c>
      <c r="I25" s="21" t="s">
        <v>18</v>
      </c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19" t="s">
        <v>32</v>
      </c>
      <c r="B26" s="20"/>
      <c r="C26" s="20"/>
      <c r="D26" s="21"/>
      <c r="E26" s="21"/>
      <c r="F26" s="21"/>
      <c r="G26" s="22"/>
      <c r="H26" s="21"/>
      <c r="I26" s="21"/>
      <c r="J26" s="23"/>
      <c r="K26" s="23"/>
      <c r="L26" s="23"/>
      <c r="M26" s="23"/>
      <c r="N26" s="23"/>
    </row>
    <row r="27" customFormat="false" ht="15" hidden="false" customHeight="false" outlineLevel="0" collapsed="false">
      <c r="A27" s="19" t="s">
        <v>33</v>
      </c>
      <c r="B27" s="20"/>
      <c r="C27" s="20"/>
      <c r="D27" s="21"/>
      <c r="E27" s="21"/>
      <c r="F27" s="21"/>
      <c r="G27" s="22"/>
      <c r="H27" s="21"/>
      <c r="I27" s="21"/>
      <c r="J27" s="23"/>
      <c r="K27" s="23"/>
      <c r="L27" s="23"/>
      <c r="M27" s="23"/>
      <c r="N27" s="23"/>
    </row>
    <row r="28" customFormat="false" ht="15" hidden="false" customHeight="false" outlineLevel="0" collapsed="false">
      <c r="A28" s="19" t="s">
        <v>34</v>
      </c>
      <c r="B28" s="20"/>
      <c r="C28" s="20"/>
      <c r="D28" s="21"/>
      <c r="E28" s="21"/>
      <c r="F28" s="21"/>
      <c r="G28" s="22"/>
      <c r="H28" s="21"/>
      <c r="I28" s="21"/>
      <c r="J28" s="23"/>
      <c r="K28" s="23"/>
      <c r="L28" s="23"/>
      <c r="M28" s="23"/>
      <c r="N28" s="23"/>
    </row>
    <row r="29" customFormat="false" ht="15" hidden="false" customHeight="false" outlineLevel="0" collapsed="false">
      <c r="A29" s="19" t="s">
        <v>35</v>
      </c>
      <c r="B29" s="20"/>
      <c r="C29" s="20"/>
      <c r="D29" s="21"/>
      <c r="E29" s="21"/>
      <c r="F29" s="21"/>
      <c r="G29" s="22"/>
      <c r="H29" s="21"/>
      <c r="I29" s="21"/>
      <c r="J29" s="23"/>
      <c r="K29" s="23"/>
      <c r="L29" s="23"/>
      <c r="M29" s="23"/>
      <c r="N29" s="23"/>
    </row>
    <row r="30" customFormat="false" ht="15" hidden="false" customHeight="false" outlineLevel="0" collapsed="false">
      <c r="A30" s="19" t="s">
        <v>36</v>
      </c>
      <c r="B30" s="20"/>
      <c r="C30" s="20"/>
      <c r="D30" s="21"/>
      <c r="E30" s="21"/>
      <c r="F30" s="21"/>
      <c r="G30" s="22"/>
      <c r="H30" s="21"/>
      <c r="I30" s="21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19" t="s">
        <v>37</v>
      </c>
      <c r="B31" s="20"/>
      <c r="C31" s="20"/>
      <c r="D31" s="21"/>
      <c r="E31" s="21"/>
      <c r="F31" s="21"/>
      <c r="G31" s="22"/>
      <c r="H31" s="21"/>
      <c r="I31" s="21"/>
      <c r="J31" s="23"/>
      <c r="K31" s="23"/>
      <c r="L31" s="23"/>
      <c r="M31" s="23"/>
      <c r="N31" s="23"/>
    </row>
    <row r="32" customFormat="false" ht="15" hidden="false" customHeight="false" outlineLevel="0" collapsed="false">
      <c r="A32" s="19" t="s">
        <v>38</v>
      </c>
      <c r="B32" s="20"/>
      <c r="C32" s="20"/>
      <c r="D32" s="21"/>
      <c r="E32" s="21"/>
      <c r="F32" s="21"/>
      <c r="G32" s="22"/>
      <c r="H32" s="21"/>
      <c r="I32" s="21"/>
      <c r="J32" s="23"/>
      <c r="K32" s="23"/>
      <c r="L32" s="23"/>
      <c r="M32" s="23"/>
      <c r="N32" s="23"/>
    </row>
    <row r="33" customFormat="false" ht="15" hidden="false" customHeight="false" outlineLevel="0" collapsed="false">
      <c r="A33" s="19" t="s">
        <v>39</v>
      </c>
      <c r="B33" s="20"/>
      <c r="C33" s="20"/>
      <c r="D33" s="21"/>
      <c r="E33" s="21"/>
      <c r="F33" s="21"/>
      <c r="G33" s="22"/>
      <c r="H33" s="21"/>
      <c r="I33" s="21"/>
      <c r="J33" s="23"/>
      <c r="K33" s="23"/>
      <c r="L33" s="23"/>
      <c r="M33" s="23"/>
      <c r="N33" s="23"/>
    </row>
    <row r="34" customFormat="false" ht="15" hidden="false" customHeight="false" outlineLevel="0" collapsed="false">
      <c r="A34" s="19" t="s">
        <v>40</v>
      </c>
      <c r="B34" s="20"/>
      <c r="C34" s="20"/>
      <c r="D34" s="21"/>
      <c r="E34" s="21"/>
      <c r="F34" s="21"/>
      <c r="G34" s="22"/>
      <c r="H34" s="21"/>
      <c r="I34" s="21"/>
      <c r="J34" s="23"/>
      <c r="K34" s="23"/>
      <c r="L34" s="23"/>
      <c r="M34" s="23"/>
      <c r="N34" s="23"/>
    </row>
    <row r="35" customFormat="false" ht="15" hidden="false" customHeight="false" outlineLevel="0" collapsed="false">
      <c r="A35" s="19" t="s">
        <v>41</v>
      </c>
      <c r="B35" s="20"/>
      <c r="C35" s="20"/>
      <c r="D35" s="21"/>
      <c r="E35" s="21"/>
      <c r="F35" s="21"/>
      <c r="G35" s="22"/>
      <c r="H35" s="21"/>
      <c r="I35" s="21"/>
      <c r="J35" s="23"/>
      <c r="K35" s="23"/>
      <c r="L35" s="23"/>
      <c r="M35" s="23"/>
      <c r="N35" s="23"/>
    </row>
    <row r="36" customFormat="false" ht="15" hidden="false" customHeight="false" outlineLevel="0" collapsed="false">
      <c r="A36" s="19" t="s">
        <v>42</v>
      </c>
      <c r="B36" s="20"/>
      <c r="C36" s="20"/>
      <c r="D36" s="21"/>
      <c r="E36" s="21"/>
      <c r="F36" s="21"/>
      <c r="G36" s="22"/>
      <c r="H36" s="21"/>
      <c r="I36" s="21"/>
      <c r="J36" s="23"/>
      <c r="K36" s="23"/>
      <c r="L36" s="23"/>
      <c r="M36" s="23"/>
      <c r="N36" s="23"/>
    </row>
    <row r="37" customFormat="false" ht="15" hidden="false" customHeight="false" outlineLevel="0" collapsed="false">
      <c r="A37" s="19" t="s">
        <v>43</v>
      </c>
      <c r="B37" s="20"/>
      <c r="C37" s="20"/>
      <c r="D37" s="21"/>
      <c r="E37" s="21"/>
      <c r="F37" s="21"/>
      <c r="G37" s="22"/>
      <c r="H37" s="21"/>
      <c r="I37" s="21"/>
      <c r="J37" s="23"/>
      <c r="K37" s="23"/>
      <c r="L37" s="23"/>
      <c r="M37" s="23"/>
      <c r="N37" s="23"/>
    </row>
    <row r="38" customFormat="false" ht="15" hidden="false" customHeight="false" outlineLevel="0" collapsed="false">
      <c r="A38" s="19" t="s">
        <v>44</v>
      </c>
      <c r="B38" s="20"/>
      <c r="C38" s="20"/>
      <c r="D38" s="21"/>
      <c r="E38" s="21"/>
      <c r="F38" s="21"/>
      <c r="G38" s="22"/>
      <c r="H38" s="21"/>
      <c r="I38" s="21"/>
      <c r="J38" s="23"/>
      <c r="K38" s="23"/>
      <c r="L38" s="23"/>
      <c r="M38" s="23"/>
      <c r="N38" s="23"/>
    </row>
    <row r="39" customFormat="false" ht="15" hidden="false" customHeight="false" outlineLevel="0" collapsed="false">
      <c r="A39" s="19" t="s">
        <v>45</v>
      </c>
      <c r="B39" s="20"/>
      <c r="C39" s="20"/>
      <c r="D39" s="21"/>
      <c r="E39" s="21"/>
      <c r="F39" s="21"/>
      <c r="G39" s="22"/>
      <c r="H39" s="21"/>
      <c r="I39" s="21"/>
      <c r="J39" s="23"/>
      <c r="K39" s="23"/>
      <c r="L39" s="23"/>
      <c r="M39" s="23"/>
      <c r="N39" s="23"/>
    </row>
    <row r="40" customFormat="false" ht="15" hidden="false" customHeight="false" outlineLevel="0" collapsed="false">
      <c r="A40" s="19" t="s">
        <v>46</v>
      </c>
      <c r="B40" s="20"/>
      <c r="C40" s="20"/>
      <c r="D40" s="21"/>
      <c r="E40" s="21"/>
      <c r="F40" s="21"/>
      <c r="G40" s="22"/>
      <c r="H40" s="21"/>
      <c r="I40" s="21"/>
      <c r="J40" s="23"/>
      <c r="K40" s="23"/>
      <c r="L40" s="23"/>
      <c r="M40" s="23"/>
      <c r="N40" s="23"/>
    </row>
    <row r="41" customFormat="false" ht="15" hidden="false" customHeight="false" outlineLevel="0" collapsed="false">
      <c r="A41" s="19" t="s">
        <v>47</v>
      </c>
      <c r="B41" s="20"/>
      <c r="C41" s="20"/>
      <c r="D41" s="21"/>
      <c r="E41" s="21"/>
      <c r="F41" s="21"/>
      <c r="G41" s="22"/>
      <c r="H41" s="21"/>
      <c r="I41" s="21"/>
      <c r="J41" s="23"/>
      <c r="K41" s="23"/>
      <c r="L41" s="23"/>
      <c r="M41" s="23"/>
      <c r="N41" s="23"/>
    </row>
    <row r="42" customFormat="false" ht="15" hidden="false" customHeight="false" outlineLevel="0" collapsed="false">
      <c r="A42" s="19" t="s">
        <v>48</v>
      </c>
      <c r="B42" s="20"/>
      <c r="C42" s="20"/>
      <c r="D42" s="21"/>
      <c r="E42" s="21"/>
      <c r="F42" s="21"/>
      <c r="G42" s="22"/>
      <c r="H42" s="21"/>
      <c r="I42" s="21"/>
      <c r="J42" s="23"/>
      <c r="K42" s="23"/>
      <c r="L42" s="23"/>
      <c r="M42" s="23"/>
      <c r="N42" s="23"/>
    </row>
    <row r="43" customFormat="false" ht="15" hidden="false" customHeight="false" outlineLevel="0" collapsed="false">
      <c r="A43" s="19" t="s">
        <v>49</v>
      </c>
      <c r="B43" s="20"/>
      <c r="C43" s="20"/>
      <c r="D43" s="21"/>
      <c r="E43" s="21"/>
      <c r="F43" s="21"/>
      <c r="G43" s="22"/>
      <c r="H43" s="21"/>
      <c r="I43" s="21"/>
      <c r="J43" s="23"/>
      <c r="K43" s="23"/>
      <c r="L43" s="23"/>
      <c r="M43" s="23"/>
      <c r="N43" s="23"/>
    </row>
    <row r="44" customFormat="false" ht="18" hidden="false" customHeight="true" outlineLevel="0" collapsed="false">
      <c r="A44" s="24" t="s">
        <v>50</v>
      </c>
      <c r="B44" s="25"/>
      <c r="C44" s="25"/>
      <c r="D44" s="26"/>
      <c r="E44" s="26"/>
      <c r="F44" s="26"/>
      <c r="G44" s="27"/>
      <c r="H44" s="26"/>
      <c r="I44" s="26"/>
      <c r="J44" s="28"/>
      <c r="K44" s="28"/>
      <c r="L44" s="28"/>
      <c r="M44" s="28"/>
      <c r="N44" s="28"/>
    </row>
    <row r="45" customFormat="false" ht="12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7" t="s">
        <v>0</v>
      </c>
      <c r="J45" s="7" t="s">
        <v>1</v>
      </c>
      <c r="K45" s="8" t="s">
        <v>2</v>
      </c>
      <c r="L45" s="8" t="s">
        <v>3</v>
      </c>
      <c r="M45" s="7" t="s">
        <v>4</v>
      </c>
      <c r="N45" s="7" t="s">
        <v>5</v>
      </c>
    </row>
    <row r="46" customFormat="fals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9" t="s">
        <v>6</v>
      </c>
      <c r="J46" s="10" t="s">
        <v>7</v>
      </c>
      <c r="K46" s="10" t="s">
        <v>8</v>
      </c>
      <c r="L46" s="10" t="s">
        <v>9</v>
      </c>
      <c r="M46" s="10" t="s">
        <v>10</v>
      </c>
      <c r="N46" s="10" t="s">
        <v>11</v>
      </c>
    </row>
    <row r="47" customFormat="false" ht="86.25" hidden="false" customHeight="true" outlineLevel="0" collapsed="false">
      <c r="A47" s="11" t="s">
        <v>12</v>
      </c>
      <c r="B47" s="12" t="s">
        <v>6</v>
      </c>
      <c r="C47" s="12" t="s">
        <v>6</v>
      </c>
      <c r="D47" s="12" t="s">
        <v>6</v>
      </c>
      <c r="E47" s="12" t="s">
        <v>6</v>
      </c>
      <c r="F47" s="12" t="s">
        <v>6</v>
      </c>
      <c r="G47" s="13" t="s">
        <v>13</v>
      </c>
      <c r="H47" s="12" t="s">
        <v>6</v>
      </c>
      <c r="I47" s="9"/>
      <c r="J47" s="10"/>
      <c r="K47" s="10"/>
      <c r="L47" s="10"/>
      <c r="M47" s="10"/>
      <c r="N47" s="10"/>
    </row>
    <row r="48" customFormat="false" ht="14.25" hidden="false" customHeight="false" outlineLevel="0" collapsed="false">
      <c r="A48" s="29" t="s">
        <v>51</v>
      </c>
      <c r="B48" s="15"/>
      <c r="C48" s="15"/>
      <c r="D48" s="16"/>
      <c r="E48" s="16"/>
      <c r="F48" s="16"/>
      <c r="G48" s="17"/>
      <c r="H48" s="17"/>
      <c r="I48" s="17"/>
      <c r="J48" s="17"/>
      <c r="K48" s="17"/>
      <c r="L48" s="17"/>
      <c r="M48" s="17"/>
      <c r="N48" s="17"/>
    </row>
    <row r="49" customFormat="false" ht="14.25" hidden="false" customHeight="false" outlineLevel="0" collapsed="false">
      <c r="A49" s="30" t="s">
        <v>52</v>
      </c>
      <c r="B49" s="20"/>
      <c r="C49" s="20"/>
      <c r="D49" s="21"/>
      <c r="E49" s="21"/>
      <c r="F49" s="21"/>
      <c r="G49" s="22"/>
      <c r="H49" s="22"/>
      <c r="I49" s="22"/>
      <c r="J49" s="22"/>
      <c r="K49" s="22"/>
      <c r="L49" s="22"/>
      <c r="M49" s="22"/>
      <c r="N49" s="22"/>
    </row>
    <row r="50" customFormat="false" ht="14.25" hidden="false" customHeight="false" outlineLevel="0" collapsed="false">
      <c r="A50" s="30" t="s">
        <v>53</v>
      </c>
      <c r="B50" s="20"/>
      <c r="C50" s="20"/>
      <c r="D50" s="21"/>
      <c r="E50" s="21"/>
      <c r="F50" s="21"/>
      <c r="G50" s="22"/>
      <c r="H50" s="22"/>
      <c r="I50" s="22"/>
      <c r="J50" s="22"/>
      <c r="K50" s="22"/>
      <c r="L50" s="22"/>
      <c r="M50" s="22"/>
      <c r="N50" s="22"/>
    </row>
    <row r="51" customFormat="false" ht="14.25" hidden="false" customHeight="false" outlineLevel="0" collapsed="false">
      <c r="A51" s="30" t="s">
        <v>54</v>
      </c>
      <c r="B51" s="20"/>
      <c r="C51" s="20"/>
      <c r="D51" s="21"/>
      <c r="E51" s="21"/>
      <c r="F51" s="21"/>
      <c r="G51" s="22"/>
      <c r="H51" s="22"/>
      <c r="I51" s="22"/>
      <c r="J51" s="22"/>
      <c r="K51" s="22"/>
      <c r="L51" s="22"/>
      <c r="M51" s="22"/>
      <c r="N51" s="22"/>
    </row>
    <row r="52" customFormat="false" ht="14.25" hidden="false" customHeight="false" outlineLevel="0" collapsed="false">
      <c r="A52" s="30" t="s">
        <v>55</v>
      </c>
      <c r="B52" s="20"/>
      <c r="C52" s="20"/>
      <c r="D52" s="21"/>
      <c r="E52" s="21"/>
      <c r="F52" s="21"/>
      <c r="G52" s="22"/>
      <c r="H52" s="22"/>
      <c r="I52" s="22"/>
      <c r="J52" s="22"/>
      <c r="K52" s="22"/>
      <c r="L52" s="22"/>
      <c r="M52" s="22"/>
      <c r="N52" s="22"/>
    </row>
    <row r="53" customFormat="false" ht="14.25" hidden="false" customHeight="false" outlineLevel="0" collapsed="false">
      <c r="A53" s="30" t="s">
        <v>56</v>
      </c>
      <c r="B53" s="20"/>
      <c r="C53" s="20"/>
      <c r="D53" s="21"/>
      <c r="E53" s="21"/>
      <c r="F53" s="21"/>
      <c r="G53" s="22"/>
      <c r="H53" s="22"/>
      <c r="I53" s="22"/>
      <c r="J53" s="22"/>
      <c r="K53" s="22"/>
      <c r="L53" s="22"/>
      <c r="M53" s="22"/>
      <c r="N53" s="22"/>
    </row>
    <row r="54" customFormat="false" ht="14.25" hidden="false" customHeight="false" outlineLevel="0" collapsed="false">
      <c r="A54" s="30" t="s">
        <v>57</v>
      </c>
      <c r="B54" s="20"/>
      <c r="C54" s="20"/>
      <c r="D54" s="21"/>
      <c r="E54" s="21"/>
      <c r="F54" s="21"/>
      <c r="G54" s="22"/>
      <c r="H54" s="22"/>
      <c r="I54" s="22"/>
      <c r="J54" s="22"/>
      <c r="K54" s="22"/>
      <c r="L54" s="22"/>
      <c r="M54" s="22"/>
      <c r="N54" s="22"/>
    </row>
    <row r="55" customFormat="false" ht="14.25" hidden="false" customHeight="false" outlineLevel="0" collapsed="false">
      <c r="A55" s="30" t="s">
        <v>58</v>
      </c>
      <c r="B55" s="20"/>
      <c r="C55" s="20"/>
      <c r="D55" s="21"/>
      <c r="E55" s="21"/>
      <c r="F55" s="21"/>
      <c r="G55" s="22"/>
      <c r="H55" s="22"/>
      <c r="I55" s="22"/>
      <c r="J55" s="22"/>
      <c r="K55" s="22"/>
      <c r="L55" s="22"/>
      <c r="M55" s="22"/>
      <c r="N55" s="22"/>
    </row>
    <row r="56" customFormat="false" ht="14.25" hidden="false" customHeight="false" outlineLevel="0" collapsed="false">
      <c r="A56" s="30" t="s">
        <v>59</v>
      </c>
      <c r="B56" s="20"/>
      <c r="C56" s="20"/>
      <c r="D56" s="21"/>
      <c r="E56" s="21"/>
      <c r="F56" s="21"/>
      <c r="G56" s="22"/>
      <c r="H56" s="22"/>
      <c r="I56" s="22"/>
      <c r="J56" s="22"/>
      <c r="K56" s="22"/>
      <c r="L56" s="22"/>
      <c r="M56" s="22"/>
      <c r="N56" s="22"/>
    </row>
    <row r="57" customFormat="false" ht="14.25" hidden="false" customHeight="false" outlineLevel="0" collapsed="false">
      <c r="A57" s="30" t="s">
        <v>60</v>
      </c>
      <c r="B57" s="20"/>
      <c r="C57" s="20"/>
      <c r="D57" s="21"/>
      <c r="E57" s="21"/>
      <c r="F57" s="21"/>
      <c r="G57" s="22"/>
      <c r="H57" s="22"/>
      <c r="I57" s="22"/>
      <c r="J57" s="22"/>
      <c r="K57" s="22"/>
      <c r="L57" s="22"/>
      <c r="M57" s="22"/>
      <c r="N57" s="22"/>
    </row>
    <row r="58" customFormat="false" ht="14.25" hidden="false" customHeight="false" outlineLevel="0" collapsed="false">
      <c r="A58" s="30" t="s">
        <v>61</v>
      </c>
      <c r="B58" s="20"/>
      <c r="C58" s="20"/>
      <c r="D58" s="21"/>
      <c r="E58" s="21"/>
      <c r="F58" s="21"/>
      <c r="G58" s="22"/>
      <c r="H58" s="22"/>
      <c r="I58" s="22"/>
      <c r="J58" s="22"/>
      <c r="K58" s="22"/>
      <c r="L58" s="22"/>
      <c r="M58" s="22"/>
      <c r="N58" s="22"/>
    </row>
    <row r="59" customFormat="false" ht="14.25" hidden="false" customHeight="false" outlineLevel="0" collapsed="false">
      <c r="A59" s="30" t="s">
        <v>62</v>
      </c>
      <c r="B59" s="20"/>
      <c r="C59" s="20"/>
      <c r="D59" s="21"/>
      <c r="E59" s="21"/>
      <c r="F59" s="21"/>
      <c r="G59" s="22"/>
      <c r="H59" s="22"/>
      <c r="I59" s="22"/>
      <c r="J59" s="22"/>
      <c r="K59" s="22"/>
      <c r="L59" s="22"/>
      <c r="M59" s="22"/>
      <c r="N59" s="22"/>
    </row>
    <row r="60" customFormat="false" ht="14.25" hidden="false" customHeight="false" outlineLevel="0" collapsed="false">
      <c r="A60" s="30" t="s">
        <v>63</v>
      </c>
      <c r="B60" s="20"/>
      <c r="C60" s="20"/>
      <c r="D60" s="21"/>
      <c r="E60" s="21"/>
      <c r="F60" s="21"/>
      <c r="G60" s="22"/>
      <c r="H60" s="22"/>
      <c r="I60" s="22"/>
      <c r="J60" s="22"/>
      <c r="K60" s="22"/>
      <c r="L60" s="22"/>
      <c r="M60" s="22"/>
      <c r="N60" s="22"/>
    </row>
    <row r="61" customFormat="false" ht="14.25" hidden="false" customHeight="false" outlineLevel="0" collapsed="false">
      <c r="A61" s="30" t="s">
        <v>64</v>
      </c>
      <c r="B61" s="20"/>
      <c r="C61" s="20"/>
      <c r="D61" s="21"/>
      <c r="E61" s="21"/>
      <c r="F61" s="21"/>
      <c r="G61" s="22"/>
      <c r="H61" s="22"/>
      <c r="I61" s="22"/>
      <c r="J61" s="22"/>
      <c r="K61" s="22"/>
      <c r="L61" s="22"/>
      <c r="M61" s="22"/>
      <c r="N61" s="22"/>
    </row>
    <row r="62" customFormat="false" ht="14.25" hidden="false" customHeight="false" outlineLevel="0" collapsed="false">
      <c r="A62" s="30" t="s">
        <v>65</v>
      </c>
      <c r="B62" s="20"/>
      <c r="C62" s="20"/>
      <c r="D62" s="21"/>
      <c r="E62" s="21"/>
      <c r="F62" s="21"/>
      <c r="G62" s="22"/>
      <c r="H62" s="22"/>
      <c r="I62" s="22"/>
      <c r="J62" s="22"/>
      <c r="K62" s="22"/>
      <c r="L62" s="22"/>
      <c r="M62" s="22"/>
      <c r="N62" s="22"/>
    </row>
    <row r="63" customFormat="false" ht="14.25" hidden="false" customHeight="false" outlineLevel="0" collapsed="false">
      <c r="A63" s="30" t="s">
        <v>66</v>
      </c>
      <c r="B63" s="20"/>
      <c r="C63" s="20"/>
      <c r="D63" s="21"/>
      <c r="E63" s="21"/>
      <c r="F63" s="21"/>
      <c r="G63" s="22"/>
      <c r="H63" s="22"/>
      <c r="I63" s="22"/>
      <c r="J63" s="22"/>
      <c r="K63" s="22"/>
      <c r="L63" s="22"/>
      <c r="M63" s="22"/>
      <c r="N63" s="22"/>
    </row>
    <row r="64" customFormat="false" ht="14.25" hidden="false" customHeight="false" outlineLevel="0" collapsed="false">
      <c r="A64" s="30" t="s">
        <v>67</v>
      </c>
      <c r="B64" s="20"/>
      <c r="C64" s="20"/>
      <c r="D64" s="21"/>
      <c r="E64" s="21"/>
      <c r="F64" s="21"/>
      <c r="G64" s="22"/>
      <c r="H64" s="22"/>
      <c r="I64" s="22"/>
      <c r="J64" s="22"/>
      <c r="K64" s="22"/>
      <c r="L64" s="22"/>
      <c r="M64" s="22"/>
      <c r="N64" s="22"/>
    </row>
    <row r="65" customFormat="false" ht="14.25" hidden="false" customHeight="false" outlineLevel="0" collapsed="false">
      <c r="A65" s="30" t="s">
        <v>68</v>
      </c>
      <c r="B65" s="20"/>
      <c r="C65" s="20"/>
      <c r="D65" s="21"/>
      <c r="E65" s="21"/>
      <c r="F65" s="21"/>
      <c r="G65" s="22"/>
      <c r="H65" s="22"/>
      <c r="I65" s="22"/>
      <c r="J65" s="22"/>
      <c r="K65" s="22"/>
      <c r="L65" s="22"/>
      <c r="M65" s="22"/>
      <c r="N65" s="22"/>
    </row>
    <row r="66" customFormat="false" ht="14.25" hidden="false" customHeight="false" outlineLevel="0" collapsed="false">
      <c r="A66" s="30" t="s">
        <v>69</v>
      </c>
      <c r="B66" s="20"/>
      <c r="C66" s="20"/>
      <c r="D66" s="21"/>
      <c r="E66" s="21"/>
      <c r="F66" s="21"/>
      <c r="G66" s="22"/>
      <c r="H66" s="22"/>
      <c r="I66" s="22"/>
      <c r="J66" s="22"/>
      <c r="K66" s="22"/>
      <c r="L66" s="22"/>
      <c r="M66" s="22"/>
      <c r="N66" s="22"/>
    </row>
    <row r="67" customFormat="false" ht="14.25" hidden="false" customHeight="false" outlineLevel="0" collapsed="false">
      <c r="A67" s="30" t="s">
        <v>70</v>
      </c>
      <c r="B67" s="20"/>
      <c r="C67" s="20"/>
      <c r="D67" s="21"/>
      <c r="E67" s="21"/>
      <c r="F67" s="21"/>
      <c r="G67" s="22"/>
      <c r="H67" s="22"/>
      <c r="I67" s="22"/>
      <c r="J67" s="22"/>
      <c r="K67" s="22"/>
      <c r="L67" s="22"/>
      <c r="M67" s="22"/>
      <c r="N67" s="22"/>
    </row>
    <row r="68" customFormat="false" ht="14.25" hidden="false" customHeight="false" outlineLevel="0" collapsed="false">
      <c r="A68" s="30" t="s">
        <v>71</v>
      </c>
      <c r="B68" s="20"/>
      <c r="C68" s="20"/>
      <c r="D68" s="21"/>
      <c r="E68" s="21"/>
      <c r="F68" s="21"/>
      <c r="G68" s="22"/>
      <c r="H68" s="22"/>
      <c r="I68" s="22"/>
      <c r="J68" s="22"/>
      <c r="K68" s="22"/>
      <c r="L68" s="22"/>
      <c r="M68" s="22"/>
      <c r="N68" s="22"/>
    </row>
    <row r="69" customFormat="false" ht="14.25" hidden="false" customHeight="false" outlineLevel="0" collapsed="false">
      <c r="A69" s="30" t="s">
        <v>72</v>
      </c>
      <c r="B69" s="20"/>
      <c r="C69" s="20"/>
      <c r="D69" s="21"/>
      <c r="E69" s="21"/>
      <c r="F69" s="21"/>
      <c r="G69" s="22"/>
      <c r="H69" s="22"/>
      <c r="I69" s="22"/>
      <c r="J69" s="22"/>
      <c r="K69" s="22"/>
      <c r="L69" s="22"/>
      <c r="M69" s="22"/>
      <c r="N69" s="22"/>
    </row>
    <row r="70" customFormat="false" ht="14.25" hidden="false" customHeight="false" outlineLevel="0" collapsed="false">
      <c r="A70" s="30" t="s">
        <v>73</v>
      </c>
      <c r="B70" s="20"/>
      <c r="C70" s="20"/>
      <c r="D70" s="21"/>
      <c r="E70" s="21"/>
      <c r="F70" s="21"/>
      <c r="G70" s="22"/>
      <c r="H70" s="22"/>
      <c r="I70" s="22"/>
      <c r="J70" s="22"/>
      <c r="K70" s="22"/>
      <c r="L70" s="22"/>
      <c r="M70" s="22"/>
      <c r="N70" s="22"/>
    </row>
    <row r="71" customFormat="false" ht="14.25" hidden="false" customHeight="false" outlineLevel="0" collapsed="false">
      <c r="A71" s="30" t="s">
        <v>74</v>
      </c>
      <c r="B71" s="20"/>
      <c r="C71" s="20"/>
      <c r="D71" s="21"/>
      <c r="E71" s="21"/>
      <c r="F71" s="21"/>
      <c r="G71" s="22"/>
      <c r="H71" s="22"/>
      <c r="I71" s="22"/>
      <c r="J71" s="22"/>
      <c r="K71" s="22"/>
      <c r="L71" s="22"/>
      <c r="M71" s="22"/>
      <c r="N71" s="22"/>
    </row>
    <row r="72" customFormat="false" ht="14.25" hidden="false" customHeight="false" outlineLevel="0" collapsed="false">
      <c r="A72" s="30" t="s">
        <v>75</v>
      </c>
      <c r="B72" s="20"/>
      <c r="C72" s="20"/>
      <c r="D72" s="21"/>
      <c r="E72" s="21"/>
      <c r="F72" s="21"/>
      <c r="G72" s="22"/>
      <c r="H72" s="22"/>
      <c r="I72" s="22"/>
      <c r="J72" s="22"/>
      <c r="K72" s="22"/>
      <c r="L72" s="22"/>
      <c r="M72" s="22"/>
      <c r="N72" s="22"/>
    </row>
    <row r="73" customFormat="false" ht="14.25" hidden="false" customHeight="false" outlineLevel="0" collapsed="false">
      <c r="A73" s="30" t="s">
        <v>76</v>
      </c>
      <c r="B73" s="20"/>
      <c r="C73" s="20"/>
      <c r="D73" s="21"/>
      <c r="E73" s="21"/>
      <c r="F73" s="21"/>
      <c r="G73" s="22"/>
      <c r="H73" s="22"/>
      <c r="I73" s="22"/>
      <c r="J73" s="22"/>
      <c r="K73" s="22"/>
      <c r="L73" s="22"/>
      <c r="M73" s="22"/>
      <c r="N73" s="22"/>
    </row>
    <row r="74" customFormat="false" ht="14.25" hidden="false" customHeight="false" outlineLevel="0" collapsed="false">
      <c r="A74" s="30" t="s">
        <v>77</v>
      </c>
      <c r="B74" s="20"/>
      <c r="C74" s="20"/>
      <c r="D74" s="21"/>
      <c r="E74" s="21"/>
      <c r="F74" s="21"/>
      <c r="G74" s="22"/>
      <c r="H74" s="22"/>
      <c r="I74" s="22"/>
      <c r="J74" s="22"/>
      <c r="K74" s="22"/>
      <c r="L74" s="22"/>
      <c r="M74" s="22"/>
      <c r="N74" s="22"/>
    </row>
    <row r="75" customFormat="false" ht="14.25" hidden="false" customHeight="false" outlineLevel="0" collapsed="false">
      <c r="A75" s="30" t="s">
        <v>78</v>
      </c>
      <c r="B75" s="20"/>
      <c r="C75" s="20"/>
      <c r="D75" s="21"/>
      <c r="E75" s="21"/>
      <c r="F75" s="21"/>
      <c r="G75" s="22"/>
      <c r="H75" s="22"/>
      <c r="I75" s="22"/>
      <c r="J75" s="22"/>
      <c r="K75" s="22"/>
      <c r="L75" s="22"/>
      <c r="M75" s="22"/>
      <c r="N75" s="22"/>
    </row>
    <row r="76" customFormat="false" ht="14.25" hidden="false" customHeight="false" outlineLevel="0" collapsed="false">
      <c r="A76" s="30" t="s">
        <v>79</v>
      </c>
      <c r="B76" s="20"/>
      <c r="C76" s="20"/>
      <c r="D76" s="21"/>
      <c r="E76" s="21"/>
      <c r="F76" s="21"/>
      <c r="G76" s="22"/>
      <c r="H76" s="22"/>
      <c r="I76" s="22"/>
      <c r="J76" s="22"/>
      <c r="K76" s="22"/>
      <c r="L76" s="22"/>
      <c r="M76" s="22"/>
      <c r="N76" s="22"/>
    </row>
    <row r="77" customFormat="false" ht="14.25" hidden="false" customHeight="false" outlineLevel="0" collapsed="false">
      <c r="A77" s="30" t="s">
        <v>80</v>
      </c>
      <c r="B77" s="20"/>
      <c r="C77" s="20"/>
      <c r="D77" s="21"/>
      <c r="E77" s="21"/>
      <c r="F77" s="21"/>
      <c r="G77" s="22"/>
      <c r="H77" s="22"/>
      <c r="I77" s="22"/>
      <c r="J77" s="22"/>
      <c r="K77" s="22"/>
      <c r="L77" s="22"/>
      <c r="M77" s="22"/>
      <c r="N77" s="22"/>
    </row>
    <row r="78" customFormat="false" ht="14.25" hidden="false" customHeight="false" outlineLevel="0" collapsed="false">
      <c r="A78" s="30" t="s">
        <v>81</v>
      </c>
      <c r="B78" s="20"/>
      <c r="C78" s="20"/>
      <c r="D78" s="21"/>
      <c r="E78" s="21"/>
      <c r="F78" s="21"/>
      <c r="G78" s="22"/>
      <c r="H78" s="22"/>
      <c r="I78" s="22"/>
      <c r="J78" s="22"/>
      <c r="K78" s="22"/>
      <c r="L78" s="22"/>
      <c r="M78" s="22"/>
      <c r="N78" s="22"/>
    </row>
    <row r="79" customFormat="false" ht="14.25" hidden="false" customHeight="false" outlineLevel="0" collapsed="false">
      <c r="A79" s="30" t="s">
        <v>82</v>
      </c>
      <c r="B79" s="20"/>
      <c r="C79" s="20"/>
      <c r="D79" s="21"/>
      <c r="E79" s="21"/>
      <c r="F79" s="21"/>
      <c r="G79" s="22"/>
      <c r="H79" s="22"/>
      <c r="I79" s="22"/>
      <c r="J79" s="22"/>
      <c r="K79" s="22"/>
      <c r="L79" s="22"/>
      <c r="M79" s="22"/>
      <c r="N79" s="22"/>
    </row>
    <row r="80" customFormat="false" ht="14.25" hidden="false" customHeight="false" outlineLevel="0" collapsed="false">
      <c r="A80" s="30" t="s">
        <v>83</v>
      </c>
      <c r="B80" s="20"/>
      <c r="C80" s="20"/>
      <c r="D80" s="21"/>
      <c r="E80" s="21"/>
      <c r="F80" s="21"/>
      <c r="G80" s="22"/>
      <c r="H80" s="22"/>
      <c r="I80" s="22"/>
      <c r="J80" s="22"/>
      <c r="K80" s="22"/>
      <c r="L80" s="22"/>
      <c r="M80" s="22"/>
      <c r="N80" s="22"/>
    </row>
    <row r="81" customFormat="false" ht="14.25" hidden="false" customHeight="false" outlineLevel="0" collapsed="false">
      <c r="A81" s="30" t="s">
        <v>84</v>
      </c>
      <c r="B81" s="20"/>
      <c r="C81" s="20"/>
      <c r="D81" s="21"/>
      <c r="E81" s="21"/>
      <c r="F81" s="21"/>
      <c r="G81" s="22"/>
      <c r="H81" s="22"/>
      <c r="I81" s="22"/>
      <c r="J81" s="22"/>
      <c r="K81" s="22"/>
      <c r="L81" s="22"/>
      <c r="M81" s="22"/>
      <c r="N81" s="22"/>
    </row>
    <row r="82" customFormat="false" ht="14.25" hidden="false" customHeight="false" outlineLevel="0" collapsed="false">
      <c r="A82" s="30" t="s">
        <v>85</v>
      </c>
      <c r="B82" s="20"/>
      <c r="C82" s="20"/>
      <c r="D82" s="21"/>
      <c r="E82" s="21"/>
      <c r="F82" s="21"/>
      <c r="G82" s="22"/>
      <c r="H82" s="22"/>
      <c r="I82" s="22"/>
      <c r="J82" s="22"/>
      <c r="K82" s="22"/>
      <c r="L82" s="22"/>
      <c r="M82" s="22"/>
      <c r="N82" s="22"/>
    </row>
    <row r="83" customFormat="false" ht="14.25" hidden="false" customHeight="false" outlineLevel="0" collapsed="false">
      <c r="A83" s="30" t="s">
        <v>86</v>
      </c>
      <c r="B83" s="20"/>
      <c r="C83" s="20"/>
      <c r="D83" s="21"/>
      <c r="E83" s="21"/>
      <c r="F83" s="21"/>
      <c r="G83" s="22"/>
      <c r="H83" s="22"/>
      <c r="I83" s="22"/>
      <c r="J83" s="22"/>
      <c r="K83" s="22"/>
      <c r="L83" s="22"/>
      <c r="M83" s="22"/>
      <c r="N83" s="22"/>
    </row>
    <row r="84" customFormat="false" ht="14.25" hidden="false" customHeight="false" outlineLevel="0" collapsed="false">
      <c r="A84" s="30" t="s">
        <v>87</v>
      </c>
      <c r="B84" s="20"/>
      <c r="C84" s="20"/>
      <c r="D84" s="21"/>
      <c r="E84" s="21"/>
      <c r="F84" s="21"/>
      <c r="G84" s="22"/>
      <c r="H84" s="22"/>
      <c r="I84" s="22"/>
      <c r="J84" s="22"/>
      <c r="K84" s="22"/>
      <c r="L84" s="22"/>
      <c r="M84" s="22"/>
      <c r="N84" s="22"/>
    </row>
    <row r="85" customFormat="false" ht="14.25" hidden="false" customHeight="false" outlineLevel="0" collapsed="false">
      <c r="A85" s="30" t="s">
        <v>88</v>
      </c>
      <c r="B85" s="20"/>
      <c r="C85" s="20"/>
      <c r="D85" s="21"/>
      <c r="E85" s="21"/>
      <c r="F85" s="21"/>
      <c r="G85" s="22"/>
      <c r="H85" s="22"/>
      <c r="I85" s="22"/>
      <c r="J85" s="22"/>
      <c r="K85" s="22"/>
      <c r="L85" s="22"/>
      <c r="M85" s="22"/>
      <c r="N85" s="22"/>
    </row>
    <row r="86" customFormat="false" ht="14.25" hidden="false" customHeight="false" outlineLevel="0" collapsed="false">
      <c r="A86" s="30" t="s">
        <v>89</v>
      </c>
      <c r="B86" s="20"/>
      <c r="C86" s="20"/>
      <c r="D86" s="21"/>
      <c r="E86" s="21"/>
      <c r="F86" s="21"/>
      <c r="G86" s="22"/>
      <c r="H86" s="22"/>
      <c r="I86" s="22"/>
      <c r="J86" s="22"/>
      <c r="K86" s="22"/>
      <c r="L86" s="22"/>
      <c r="M86" s="22"/>
      <c r="N86" s="22"/>
    </row>
    <row r="87" customFormat="false" ht="14.25" hidden="false" customHeight="false" outlineLevel="0" collapsed="false">
      <c r="A87" s="30" t="s">
        <v>90</v>
      </c>
      <c r="B87" s="20"/>
      <c r="C87" s="20"/>
      <c r="D87" s="21"/>
      <c r="E87" s="21"/>
      <c r="F87" s="21"/>
      <c r="G87" s="22"/>
      <c r="H87" s="22"/>
      <c r="I87" s="22"/>
      <c r="J87" s="22"/>
      <c r="K87" s="22"/>
      <c r="L87" s="22"/>
      <c r="M87" s="22"/>
      <c r="N87" s="22"/>
    </row>
    <row r="88" customFormat="false" ht="14.25" hidden="false" customHeight="false" outlineLevel="0" collapsed="false">
      <c r="A88" s="30" t="s">
        <v>91</v>
      </c>
      <c r="B88" s="20"/>
      <c r="C88" s="20"/>
      <c r="D88" s="21"/>
      <c r="E88" s="21"/>
      <c r="F88" s="21"/>
      <c r="G88" s="22"/>
      <c r="H88" s="22"/>
      <c r="I88" s="22"/>
      <c r="J88" s="22"/>
      <c r="K88" s="22"/>
      <c r="L88" s="22"/>
      <c r="M88" s="22"/>
      <c r="N88" s="22"/>
    </row>
    <row r="89" customFormat="false" ht="14.25" hidden="false" customHeight="false" outlineLevel="0" collapsed="false">
      <c r="A89" s="30" t="s">
        <v>92</v>
      </c>
      <c r="B89" s="20"/>
      <c r="C89" s="20"/>
      <c r="D89" s="21"/>
      <c r="E89" s="21"/>
      <c r="F89" s="21"/>
      <c r="G89" s="22"/>
      <c r="H89" s="22"/>
      <c r="I89" s="22"/>
      <c r="J89" s="22"/>
      <c r="K89" s="22"/>
      <c r="L89" s="22"/>
      <c r="M89" s="22"/>
      <c r="N89" s="22"/>
    </row>
    <row r="90" customFormat="false" ht="14.25" hidden="false" customHeight="false" outlineLevel="0" collapsed="false">
      <c r="A90" s="30" t="s">
        <v>93</v>
      </c>
      <c r="B90" s="20"/>
      <c r="C90" s="20"/>
      <c r="D90" s="21"/>
      <c r="E90" s="21"/>
      <c r="F90" s="21"/>
      <c r="G90" s="22"/>
      <c r="H90" s="22"/>
      <c r="I90" s="22"/>
      <c r="J90" s="22"/>
      <c r="K90" s="22"/>
      <c r="L90" s="22"/>
      <c r="M90" s="22"/>
      <c r="N90" s="22"/>
    </row>
    <row r="91" customFormat="false" ht="14.25" hidden="false" customHeight="false" outlineLevel="0" collapsed="false">
      <c r="A91" s="30" t="s">
        <v>94</v>
      </c>
      <c r="B91" s="20"/>
      <c r="C91" s="20"/>
      <c r="D91" s="21"/>
      <c r="E91" s="21"/>
      <c r="F91" s="21"/>
      <c r="G91" s="22"/>
      <c r="H91" s="22"/>
      <c r="I91" s="22"/>
      <c r="J91" s="22"/>
      <c r="K91" s="22"/>
      <c r="L91" s="22"/>
      <c r="M91" s="22"/>
      <c r="N91" s="22"/>
    </row>
    <row r="92" customFormat="false" ht="14.25" hidden="false" customHeight="false" outlineLevel="0" collapsed="false">
      <c r="A92" s="31" t="s">
        <v>95</v>
      </c>
      <c r="B92" s="25"/>
      <c r="C92" s="25"/>
      <c r="D92" s="26"/>
      <c r="E92" s="26"/>
      <c r="F92" s="26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7" t="s">
        <v>0</v>
      </c>
      <c r="J93" s="7" t="s">
        <v>1</v>
      </c>
      <c r="K93" s="8" t="s">
        <v>2</v>
      </c>
      <c r="L93" s="8" t="s">
        <v>3</v>
      </c>
      <c r="M93" s="7" t="s">
        <v>4</v>
      </c>
      <c r="N93" s="7" t="s">
        <v>5</v>
      </c>
    </row>
    <row r="94" customFormat="false" ht="12.7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9" t="s">
        <v>6</v>
      </c>
      <c r="J94" s="10" t="s">
        <v>7</v>
      </c>
      <c r="K94" s="10" t="s">
        <v>8</v>
      </c>
      <c r="L94" s="10" t="s">
        <v>9</v>
      </c>
      <c r="M94" s="10" t="s">
        <v>10</v>
      </c>
      <c r="N94" s="10" t="s">
        <v>11</v>
      </c>
    </row>
    <row r="95" customFormat="false" ht="86.25" hidden="false" customHeight="true" outlineLevel="0" collapsed="false">
      <c r="A95" s="11" t="s">
        <v>12</v>
      </c>
      <c r="B95" s="12" t="s">
        <v>6</v>
      </c>
      <c r="C95" s="12" t="s">
        <v>6</v>
      </c>
      <c r="D95" s="12" t="s">
        <v>6</v>
      </c>
      <c r="E95" s="12" t="s">
        <v>6</v>
      </c>
      <c r="F95" s="12" t="s">
        <v>6</v>
      </c>
      <c r="G95" s="13" t="s">
        <v>13</v>
      </c>
      <c r="H95" s="12" t="s">
        <v>6</v>
      </c>
      <c r="I95" s="9"/>
      <c r="J95" s="10"/>
      <c r="K95" s="10"/>
      <c r="L95" s="10"/>
      <c r="M95" s="10"/>
      <c r="N95" s="10"/>
    </row>
    <row r="96" customFormat="false" ht="14.25" hidden="false" customHeight="false" outlineLevel="0" collapsed="false">
      <c r="A96" s="29" t="s">
        <v>96</v>
      </c>
      <c r="B96" s="15"/>
      <c r="C96" s="15"/>
      <c r="D96" s="16"/>
      <c r="E96" s="16"/>
      <c r="F96" s="16"/>
      <c r="G96" s="17"/>
      <c r="H96" s="17"/>
      <c r="I96" s="17"/>
      <c r="J96" s="17"/>
      <c r="K96" s="17"/>
      <c r="L96" s="17"/>
      <c r="M96" s="17"/>
      <c r="N96" s="17"/>
    </row>
    <row r="97" customFormat="false" ht="14.25" hidden="false" customHeight="false" outlineLevel="0" collapsed="false">
      <c r="A97" s="30" t="s">
        <v>97</v>
      </c>
      <c r="B97" s="20"/>
      <c r="C97" s="20"/>
      <c r="D97" s="21"/>
      <c r="E97" s="21"/>
      <c r="F97" s="21"/>
      <c r="G97" s="22"/>
      <c r="H97" s="22"/>
      <c r="I97" s="22"/>
      <c r="J97" s="22"/>
      <c r="K97" s="22"/>
      <c r="L97" s="22"/>
      <c r="M97" s="22"/>
      <c r="N97" s="22"/>
    </row>
    <row r="98" customFormat="false" ht="14.25" hidden="false" customHeight="false" outlineLevel="0" collapsed="false">
      <c r="A98" s="30" t="s">
        <v>98</v>
      </c>
      <c r="B98" s="20"/>
      <c r="C98" s="20"/>
      <c r="D98" s="21"/>
      <c r="E98" s="21"/>
      <c r="F98" s="21"/>
      <c r="G98" s="22"/>
      <c r="H98" s="22"/>
      <c r="I98" s="22"/>
      <c r="J98" s="22"/>
      <c r="K98" s="22"/>
      <c r="L98" s="22"/>
      <c r="M98" s="22"/>
      <c r="N98" s="22"/>
    </row>
    <row r="99" customFormat="false" ht="14.25" hidden="false" customHeight="false" outlineLevel="0" collapsed="false">
      <c r="A99" s="30" t="s">
        <v>99</v>
      </c>
      <c r="B99" s="20"/>
      <c r="C99" s="20"/>
      <c r="D99" s="21"/>
      <c r="E99" s="21"/>
      <c r="F99" s="21"/>
      <c r="G99" s="22"/>
      <c r="H99" s="22"/>
      <c r="I99" s="22"/>
      <c r="J99" s="22"/>
      <c r="K99" s="22"/>
      <c r="L99" s="22"/>
      <c r="M99" s="22"/>
      <c r="N99" s="22"/>
    </row>
    <row r="100" customFormat="false" ht="14.25" hidden="false" customHeight="false" outlineLevel="0" collapsed="false">
      <c r="A100" s="30" t="s">
        <v>100</v>
      </c>
      <c r="B100" s="20"/>
      <c r="C100" s="20"/>
      <c r="D100" s="21"/>
      <c r="E100" s="21"/>
      <c r="F100" s="21"/>
      <c r="G100" s="22"/>
      <c r="H100" s="22"/>
      <c r="I100" s="22"/>
      <c r="J100" s="22"/>
      <c r="K100" s="22"/>
      <c r="L100" s="22"/>
      <c r="M100" s="22"/>
      <c r="N100" s="22"/>
    </row>
    <row r="101" customFormat="false" ht="14.25" hidden="false" customHeight="false" outlineLevel="0" collapsed="false">
      <c r="A101" s="30" t="s">
        <v>101</v>
      </c>
      <c r="B101" s="20"/>
      <c r="C101" s="20"/>
      <c r="D101" s="21"/>
      <c r="E101" s="21"/>
      <c r="F101" s="21"/>
      <c r="G101" s="22"/>
      <c r="H101" s="22"/>
      <c r="I101" s="22"/>
      <c r="J101" s="22"/>
      <c r="K101" s="22"/>
      <c r="L101" s="22"/>
      <c r="M101" s="22"/>
      <c r="N101" s="22"/>
    </row>
    <row r="102" customFormat="false" ht="14.25" hidden="false" customHeight="false" outlineLevel="0" collapsed="false">
      <c r="A102" s="30" t="s">
        <v>102</v>
      </c>
      <c r="B102" s="20"/>
      <c r="C102" s="20"/>
      <c r="D102" s="21"/>
      <c r="E102" s="21"/>
      <c r="F102" s="21"/>
      <c r="G102" s="22"/>
      <c r="H102" s="22"/>
      <c r="I102" s="22"/>
      <c r="J102" s="22"/>
      <c r="K102" s="22"/>
      <c r="L102" s="22"/>
      <c r="M102" s="22"/>
      <c r="N102" s="22"/>
    </row>
    <row r="103" customFormat="false" ht="14.25" hidden="false" customHeight="false" outlineLevel="0" collapsed="false">
      <c r="A103" s="30" t="s">
        <v>103</v>
      </c>
      <c r="B103" s="20"/>
      <c r="C103" s="20"/>
      <c r="D103" s="21"/>
      <c r="E103" s="21"/>
      <c r="F103" s="21"/>
      <c r="G103" s="22"/>
      <c r="H103" s="22"/>
      <c r="I103" s="22"/>
      <c r="J103" s="22"/>
      <c r="K103" s="22"/>
      <c r="L103" s="22"/>
      <c r="M103" s="22"/>
      <c r="N103" s="22"/>
    </row>
    <row r="104" customFormat="false" ht="14.25" hidden="false" customHeight="false" outlineLevel="0" collapsed="false">
      <c r="A104" s="30" t="s">
        <v>104</v>
      </c>
      <c r="B104" s="20"/>
      <c r="C104" s="20"/>
      <c r="D104" s="21"/>
      <c r="E104" s="21"/>
      <c r="F104" s="21"/>
      <c r="G104" s="22"/>
      <c r="H104" s="22"/>
      <c r="I104" s="22"/>
      <c r="J104" s="22"/>
      <c r="K104" s="22"/>
      <c r="L104" s="22"/>
      <c r="M104" s="22"/>
      <c r="N104" s="22"/>
    </row>
    <row r="105" customFormat="false" ht="14.25" hidden="false" customHeight="false" outlineLevel="0" collapsed="false">
      <c r="A105" s="30" t="s">
        <v>105</v>
      </c>
      <c r="B105" s="20"/>
      <c r="C105" s="20"/>
      <c r="D105" s="21"/>
      <c r="E105" s="21"/>
      <c r="F105" s="21"/>
      <c r="G105" s="22"/>
      <c r="H105" s="22"/>
      <c r="I105" s="22"/>
      <c r="J105" s="22"/>
      <c r="K105" s="22"/>
      <c r="L105" s="22"/>
      <c r="M105" s="22"/>
      <c r="N105" s="22"/>
    </row>
    <row r="106" customFormat="false" ht="14.25" hidden="false" customHeight="false" outlineLevel="0" collapsed="false">
      <c r="A106" s="30" t="s">
        <v>106</v>
      </c>
      <c r="B106" s="20"/>
      <c r="C106" s="20"/>
      <c r="D106" s="21"/>
      <c r="E106" s="21"/>
      <c r="F106" s="21"/>
      <c r="G106" s="22"/>
      <c r="H106" s="22"/>
      <c r="I106" s="22"/>
      <c r="J106" s="22"/>
      <c r="K106" s="22"/>
      <c r="L106" s="22"/>
      <c r="M106" s="22"/>
      <c r="N106" s="22"/>
    </row>
    <row r="107" customFormat="false" ht="14.25" hidden="false" customHeight="false" outlineLevel="0" collapsed="false">
      <c r="A107" s="30" t="s">
        <v>107</v>
      </c>
      <c r="B107" s="20"/>
      <c r="C107" s="20"/>
      <c r="D107" s="21"/>
      <c r="E107" s="21"/>
      <c r="F107" s="21"/>
      <c r="G107" s="22"/>
      <c r="H107" s="22"/>
      <c r="I107" s="22"/>
      <c r="J107" s="22"/>
      <c r="K107" s="22"/>
      <c r="L107" s="22"/>
      <c r="M107" s="22"/>
      <c r="N107" s="22"/>
    </row>
    <row r="108" customFormat="false" ht="14.25" hidden="false" customHeight="false" outlineLevel="0" collapsed="false">
      <c r="A108" s="30" t="s">
        <v>108</v>
      </c>
      <c r="B108" s="20"/>
      <c r="C108" s="20"/>
      <c r="D108" s="21"/>
      <c r="E108" s="21"/>
      <c r="F108" s="21"/>
      <c r="G108" s="22"/>
      <c r="H108" s="22"/>
      <c r="I108" s="22"/>
      <c r="J108" s="22"/>
      <c r="K108" s="22"/>
      <c r="L108" s="22"/>
      <c r="M108" s="22"/>
      <c r="N108" s="22"/>
    </row>
    <row r="109" customFormat="false" ht="14.25" hidden="false" customHeight="false" outlineLevel="0" collapsed="false">
      <c r="A109" s="30" t="s">
        <v>109</v>
      </c>
      <c r="B109" s="20"/>
      <c r="C109" s="20"/>
      <c r="D109" s="21"/>
      <c r="E109" s="21"/>
      <c r="F109" s="21"/>
      <c r="G109" s="22"/>
      <c r="H109" s="22"/>
      <c r="I109" s="22"/>
      <c r="J109" s="22"/>
      <c r="K109" s="22"/>
      <c r="L109" s="22"/>
      <c r="M109" s="22"/>
      <c r="N109" s="22"/>
    </row>
    <row r="110" customFormat="false" ht="14.25" hidden="false" customHeight="false" outlineLevel="0" collapsed="false">
      <c r="A110" s="30" t="s">
        <v>110</v>
      </c>
      <c r="B110" s="20"/>
      <c r="C110" s="20"/>
      <c r="D110" s="21"/>
      <c r="E110" s="21"/>
      <c r="F110" s="21"/>
      <c r="G110" s="22"/>
      <c r="H110" s="22"/>
      <c r="I110" s="22"/>
      <c r="J110" s="22"/>
      <c r="K110" s="22"/>
      <c r="L110" s="22"/>
      <c r="M110" s="22"/>
      <c r="N110" s="22"/>
    </row>
    <row r="111" customFormat="false" ht="14.25" hidden="false" customHeight="false" outlineLevel="0" collapsed="false">
      <c r="A111" s="30" t="s">
        <v>111</v>
      </c>
      <c r="B111" s="20"/>
      <c r="C111" s="20"/>
      <c r="D111" s="21"/>
      <c r="E111" s="21"/>
      <c r="F111" s="21"/>
      <c r="G111" s="22"/>
      <c r="H111" s="22"/>
      <c r="I111" s="22"/>
      <c r="J111" s="22"/>
      <c r="K111" s="22"/>
      <c r="L111" s="22"/>
      <c r="M111" s="22"/>
      <c r="N111" s="22"/>
    </row>
    <row r="112" customFormat="false" ht="14.25" hidden="false" customHeight="false" outlineLevel="0" collapsed="false">
      <c r="A112" s="30" t="s">
        <v>112</v>
      </c>
      <c r="B112" s="20"/>
      <c r="C112" s="20"/>
      <c r="D112" s="21"/>
      <c r="E112" s="21"/>
      <c r="F112" s="21"/>
      <c r="G112" s="22"/>
      <c r="H112" s="22"/>
      <c r="I112" s="22"/>
      <c r="J112" s="22"/>
      <c r="K112" s="22"/>
      <c r="L112" s="22"/>
      <c r="M112" s="22"/>
      <c r="N112" s="22"/>
    </row>
    <row r="113" customFormat="false" ht="14.25" hidden="false" customHeight="false" outlineLevel="0" collapsed="false">
      <c r="A113" s="30" t="s">
        <v>113</v>
      </c>
      <c r="B113" s="20"/>
      <c r="C113" s="20"/>
      <c r="D113" s="21"/>
      <c r="E113" s="21"/>
      <c r="F113" s="21"/>
      <c r="G113" s="22"/>
      <c r="H113" s="22"/>
      <c r="I113" s="22"/>
      <c r="J113" s="22"/>
      <c r="K113" s="22"/>
      <c r="L113" s="22"/>
      <c r="M113" s="22"/>
      <c r="N113" s="22"/>
    </row>
    <row r="114" customFormat="false" ht="14.25" hidden="false" customHeight="false" outlineLevel="0" collapsed="false">
      <c r="A114" s="30" t="s">
        <v>114</v>
      </c>
      <c r="B114" s="20"/>
      <c r="C114" s="20"/>
      <c r="D114" s="21"/>
      <c r="E114" s="21"/>
      <c r="F114" s="21"/>
      <c r="G114" s="22"/>
      <c r="H114" s="22"/>
      <c r="I114" s="22"/>
      <c r="J114" s="22"/>
      <c r="K114" s="22"/>
      <c r="L114" s="22"/>
      <c r="M114" s="22"/>
      <c r="N114" s="22"/>
    </row>
    <row r="115" customFormat="false" ht="14.25" hidden="false" customHeight="false" outlineLevel="0" collapsed="false">
      <c r="A115" s="30" t="s">
        <v>115</v>
      </c>
      <c r="B115" s="20"/>
      <c r="C115" s="20"/>
      <c r="D115" s="21"/>
      <c r="E115" s="21"/>
      <c r="F115" s="21"/>
      <c r="G115" s="22"/>
      <c r="H115" s="22"/>
      <c r="I115" s="22"/>
      <c r="J115" s="22"/>
      <c r="K115" s="22"/>
      <c r="L115" s="22"/>
      <c r="M115" s="22"/>
      <c r="N115" s="22"/>
    </row>
    <row r="116" customFormat="false" ht="14.25" hidden="false" customHeight="false" outlineLevel="0" collapsed="false">
      <c r="A116" s="30" t="s">
        <v>116</v>
      </c>
      <c r="B116" s="20"/>
      <c r="C116" s="20"/>
      <c r="D116" s="21"/>
      <c r="E116" s="21"/>
      <c r="F116" s="21"/>
      <c r="G116" s="22"/>
      <c r="H116" s="22"/>
      <c r="I116" s="22"/>
      <c r="J116" s="22"/>
      <c r="K116" s="22"/>
      <c r="L116" s="22"/>
      <c r="M116" s="22"/>
      <c r="N116" s="22"/>
    </row>
    <row r="117" customFormat="false" ht="14.25" hidden="false" customHeight="false" outlineLevel="0" collapsed="false">
      <c r="A117" s="30" t="s">
        <v>117</v>
      </c>
      <c r="B117" s="20"/>
      <c r="C117" s="20"/>
      <c r="D117" s="21"/>
      <c r="E117" s="21"/>
      <c r="F117" s="21"/>
      <c r="G117" s="22"/>
      <c r="H117" s="22"/>
      <c r="I117" s="22"/>
      <c r="J117" s="22"/>
      <c r="K117" s="22"/>
      <c r="L117" s="22"/>
      <c r="M117" s="22"/>
      <c r="N117" s="22"/>
    </row>
    <row r="118" customFormat="false" ht="14.25" hidden="false" customHeight="false" outlineLevel="0" collapsed="false">
      <c r="A118" s="30" t="s">
        <v>118</v>
      </c>
      <c r="B118" s="20"/>
      <c r="C118" s="20"/>
      <c r="D118" s="21"/>
      <c r="E118" s="21"/>
      <c r="F118" s="21"/>
      <c r="G118" s="22"/>
      <c r="H118" s="22"/>
      <c r="I118" s="22"/>
      <c r="J118" s="22"/>
      <c r="K118" s="22"/>
      <c r="L118" s="22"/>
      <c r="M118" s="22"/>
      <c r="N118" s="22"/>
    </row>
    <row r="119" customFormat="false" ht="14.25" hidden="false" customHeight="false" outlineLevel="0" collapsed="false">
      <c r="A119" s="30" t="s">
        <v>119</v>
      </c>
      <c r="B119" s="20"/>
      <c r="C119" s="20"/>
      <c r="D119" s="21"/>
      <c r="E119" s="21"/>
      <c r="F119" s="21"/>
      <c r="G119" s="22"/>
      <c r="H119" s="22"/>
      <c r="I119" s="22"/>
      <c r="J119" s="22"/>
      <c r="K119" s="22"/>
      <c r="L119" s="22"/>
      <c r="M119" s="22"/>
      <c r="N119" s="22"/>
    </row>
    <row r="120" customFormat="false" ht="14.25" hidden="false" customHeight="false" outlineLevel="0" collapsed="false">
      <c r="A120" s="30" t="s">
        <v>120</v>
      </c>
      <c r="B120" s="20"/>
      <c r="C120" s="20"/>
      <c r="D120" s="21"/>
      <c r="E120" s="21"/>
      <c r="F120" s="21"/>
      <c r="G120" s="22"/>
      <c r="H120" s="22"/>
      <c r="I120" s="22"/>
      <c r="J120" s="22"/>
      <c r="K120" s="22"/>
      <c r="L120" s="22"/>
      <c r="M120" s="22"/>
      <c r="N120" s="22"/>
    </row>
    <row r="121" customFormat="false" ht="14.25" hidden="false" customHeight="false" outlineLevel="0" collapsed="false">
      <c r="A121" s="30" t="s">
        <v>121</v>
      </c>
      <c r="B121" s="20"/>
      <c r="C121" s="20"/>
      <c r="D121" s="21"/>
      <c r="E121" s="21"/>
      <c r="F121" s="21"/>
      <c r="G121" s="22"/>
      <c r="H121" s="22"/>
      <c r="I121" s="22"/>
      <c r="J121" s="22"/>
      <c r="K121" s="22"/>
      <c r="L121" s="22"/>
      <c r="M121" s="22"/>
      <c r="N121" s="22"/>
    </row>
    <row r="122" customFormat="false" ht="14.25" hidden="false" customHeight="false" outlineLevel="0" collapsed="false">
      <c r="A122" s="30" t="s">
        <v>122</v>
      </c>
      <c r="B122" s="20"/>
      <c r="C122" s="20"/>
      <c r="D122" s="21"/>
      <c r="E122" s="21"/>
      <c r="F122" s="21"/>
      <c r="G122" s="22"/>
      <c r="H122" s="22"/>
      <c r="I122" s="22"/>
      <c r="J122" s="22"/>
      <c r="K122" s="22"/>
      <c r="L122" s="22"/>
      <c r="M122" s="22"/>
      <c r="N122" s="22"/>
    </row>
    <row r="123" customFormat="false" ht="14.25" hidden="false" customHeight="false" outlineLevel="0" collapsed="false">
      <c r="A123" s="30" t="s">
        <v>123</v>
      </c>
      <c r="B123" s="20"/>
      <c r="C123" s="20"/>
      <c r="D123" s="21"/>
      <c r="E123" s="21"/>
      <c r="F123" s="21"/>
      <c r="G123" s="22"/>
      <c r="H123" s="22"/>
      <c r="I123" s="22"/>
      <c r="J123" s="22"/>
      <c r="K123" s="22"/>
      <c r="L123" s="22"/>
      <c r="M123" s="22"/>
      <c r="N123" s="22"/>
    </row>
    <row r="124" customFormat="false" ht="14.25" hidden="false" customHeight="false" outlineLevel="0" collapsed="false">
      <c r="A124" s="30" t="s">
        <v>124</v>
      </c>
      <c r="B124" s="20"/>
      <c r="C124" s="20"/>
      <c r="D124" s="21"/>
      <c r="E124" s="21"/>
      <c r="F124" s="21"/>
      <c r="G124" s="22"/>
      <c r="H124" s="22"/>
      <c r="I124" s="22"/>
      <c r="J124" s="22"/>
      <c r="K124" s="22"/>
      <c r="L124" s="22"/>
      <c r="M124" s="22"/>
      <c r="N124" s="22"/>
    </row>
    <row r="125" customFormat="false" ht="14.25" hidden="false" customHeight="false" outlineLevel="0" collapsed="false">
      <c r="A125" s="30" t="s">
        <v>125</v>
      </c>
      <c r="B125" s="20"/>
      <c r="C125" s="20"/>
      <c r="D125" s="21"/>
      <c r="E125" s="21"/>
      <c r="F125" s="21"/>
      <c r="G125" s="22"/>
      <c r="H125" s="22"/>
      <c r="I125" s="22"/>
      <c r="J125" s="22"/>
      <c r="K125" s="22"/>
      <c r="L125" s="22"/>
      <c r="M125" s="22"/>
      <c r="N125" s="22"/>
    </row>
    <row r="126" customFormat="false" ht="14.25" hidden="false" customHeight="false" outlineLevel="0" collapsed="false">
      <c r="A126" s="30" t="s">
        <v>126</v>
      </c>
      <c r="B126" s="20"/>
      <c r="C126" s="20"/>
      <c r="D126" s="21"/>
      <c r="E126" s="21"/>
      <c r="F126" s="21"/>
      <c r="G126" s="22"/>
      <c r="H126" s="22"/>
      <c r="I126" s="22"/>
      <c r="J126" s="22"/>
      <c r="K126" s="22"/>
      <c r="L126" s="22"/>
      <c r="M126" s="22"/>
      <c r="N126" s="22"/>
    </row>
    <row r="127" customFormat="false" ht="14.25" hidden="false" customHeight="false" outlineLevel="0" collapsed="false">
      <c r="A127" s="30" t="s">
        <v>127</v>
      </c>
      <c r="B127" s="20"/>
      <c r="C127" s="20"/>
      <c r="D127" s="21"/>
      <c r="E127" s="21"/>
      <c r="F127" s="21"/>
      <c r="G127" s="22"/>
      <c r="H127" s="22"/>
      <c r="I127" s="22"/>
      <c r="J127" s="22"/>
      <c r="K127" s="22"/>
      <c r="L127" s="22"/>
      <c r="M127" s="22"/>
      <c r="N127" s="22"/>
    </row>
    <row r="128" customFormat="false" ht="14.25" hidden="false" customHeight="false" outlineLevel="0" collapsed="false">
      <c r="A128" s="30" t="s">
        <v>128</v>
      </c>
      <c r="B128" s="20"/>
      <c r="C128" s="20"/>
      <c r="D128" s="21"/>
      <c r="E128" s="21"/>
      <c r="F128" s="21"/>
      <c r="G128" s="22"/>
      <c r="H128" s="22"/>
      <c r="I128" s="22"/>
      <c r="J128" s="22"/>
      <c r="K128" s="22"/>
      <c r="L128" s="22"/>
      <c r="M128" s="22"/>
      <c r="N128" s="22"/>
    </row>
    <row r="129" customFormat="false" ht="14.25" hidden="false" customHeight="false" outlineLevel="0" collapsed="false">
      <c r="A129" s="30" t="s">
        <v>129</v>
      </c>
      <c r="B129" s="20"/>
      <c r="C129" s="20"/>
      <c r="D129" s="21"/>
      <c r="E129" s="21"/>
      <c r="F129" s="21"/>
      <c r="G129" s="22"/>
      <c r="H129" s="22"/>
      <c r="I129" s="22"/>
      <c r="J129" s="22"/>
      <c r="K129" s="22"/>
      <c r="L129" s="22"/>
      <c r="M129" s="22"/>
      <c r="N129" s="22"/>
    </row>
    <row r="130" customFormat="false" ht="14.25" hidden="false" customHeight="false" outlineLevel="0" collapsed="false">
      <c r="A130" s="30" t="s">
        <v>130</v>
      </c>
      <c r="B130" s="20"/>
      <c r="C130" s="20"/>
      <c r="D130" s="21"/>
      <c r="E130" s="21"/>
      <c r="F130" s="21"/>
      <c r="G130" s="22"/>
      <c r="H130" s="22"/>
      <c r="I130" s="22"/>
      <c r="J130" s="22"/>
      <c r="K130" s="22"/>
      <c r="L130" s="22"/>
      <c r="M130" s="22"/>
      <c r="N130" s="22"/>
    </row>
    <row r="131" customFormat="false" ht="14.25" hidden="false" customHeight="false" outlineLevel="0" collapsed="false">
      <c r="A131" s="30" t="s">
        <v>131</v>
      </c>
      <c r="B131" s="20"/>
      <c r="C131" s="20"/>
      <c r="D131" s="21"/>
      <c r="E131" s="21"/>
      <c r="F131" s="21"/>
      <c r="G131" s="22"/>
      <c r="H131" s="22"/>
      <c r="I131" s="22"/>
      <c r="J131" s="22"/>
      <c r="K131" s="22"/>
      <c r="L131" s="22"/>
      <c r="M131" s="22"/>
      <c r="N131" s="22"/>
    </row>
    <row r="132" customFormat="false" ht="14.25" hidden="false" customHeight="false" outlineLevel="0" collapsed="false">
      <c r="A132" s="30" t="s">
        <v>132</v>
      </c>
      <c r="B132" s="20"/>
      <c r="C132" s="20"/>
      <c r="D132" s="21"/>
      <c r="E132" s="21"/>
      <c r="F132" s="21"/>
      <c r="G132" s="22"/>
      <c r="H132" s="22"/>
      <c r="I132" s="22"/>
      <c r="J132" s="22"/>
      <c r="K132" s="22"/>
      <c r="L132" s="22"/>
      <c r="M132" s="22"/>
      <c r="N132" s="22"/>
    </row>
    <row r="133" customFormat="false" ht="14.25" hidden="false" customHeight="false" outlineLevel="0" collapsed="false">
      <c r="A133" s="30" t="s">
        <v>133</v>
      </c>
      <c r="B133" s="20"/>
      <c r="C133" s="20"/>
      <c r="D133" s="21"/>
      <c r="E133" s="21"/>
      <c r="F133" s="21"/>
      <c r="G133" s="22"/>
      <c r="H133" s="22"/>
      <c r="I133" s="22"/>
      <c r="J133" s="22"/>
      <c r="K133" s="22"/>
      <c r="L133" s="22"/>
      <c r="M133" s="22"/>
      <c r="N133" s="22"/>
    </row>
    <row r="134" customFormat="false" ht="14.25" hidden="false" customHeight="false" outlineLevel="0" collapsed="false">
      <c r="A134" s="30" t="s">
        <v>134</v>
      </c>
      <c r="B134" s="20"/>
      <c r="C134" s="20"/>
      <c r="D134" s="21"/>
      <c r="E134" s="21"/>
      <c r="F134" s="21"/>
      <c r="G134" s="22"/>
      <c r="H134" s="22"/>
      <c r="I134" s="22"/>
      <c r="J134" s="22"/>
      <c r="K134" s="22"/>
      <c r="L134" s="22"/>
      <c r="M134" s="22"/>
      <c r="N134" s="22"/>
    </row>
    <row r="135" customFormat="false" ht="14.25" hidden="false" customHeight="false" outlineLevel="0" collapsed="false">
      <c r="A135" s="30" t="s">
        <v>135</v>
      </c>
      <c r="B135" s="20"/>
      <c r="C135" s="20"/>
      <c r="D135" s="21"/>
      <c r="E135" s="21"/>
      <c r="F135" s="21"/>
      <c r="G135" s="22"/>
      <c r="H135" s="22"/>
      <c r="I135" s="22"/>
      <c r="J135" s="22"/>
      <c r="K135" s="22"/>
      <c r="L135" s="22"/>
      <c r="M135" s="22"/>
      <c r="N135" s="22"/>
    </row>
    <row r="136" customFormat="false" ht="14.25" hidden="false" customHeight="false" outlineLevel="0" collapsed="false">
      <c r="A136" s="30" t="s">
        <v>136</v>
      </c>
      <c r="B136" s="20"/>
      <c r="C136" s="20"/>
      <c r="D136" s="21"/>
      <c r="E136" s="21"/>
      <c r="F136" s="21"/>
      <c r="G136" s="22"/>
      <c r="H136" s="22"/>
      <c r="I136" s="22"/>
      <c r="J136" s="22"/>
      <c r="K136" s="22"/>
      <c r="L136" s="22"/>
      <c r="M136" s="22"/>
      <c r="N136" s="22"/>
    </row>
    <row r="137" customFormat="false" ht="14.25" hidden="false" customHeight="false" outlineLevel="0" collapsed="false">
      <c r="A137" s="30" t="s">
        <v>137</v>
      </c>
      <c r="B137" s="20"/>
      <c r="C137" s="20"/>
      <c r="D137" s="21"/>
      <c r="E137" s="21"/>
      <c r="F137" s="21"/>
      <c r="G137" s="22"/>
      <c r="H137" s="22"/>
      <c r="I137" s="22"/>
      <c r="J137" s="22"/>
      <c r="K137" s="22"/>
      <c r="L137" s="22"/>
      <c r="M137" s="22"/>
      <c r="N137" s="22"/>
    </row>
    <row r="138" customFormat="false" ht="14.25" hidden="false" customHeight="false" outlineLevel="0" collapsed="false">
      <c r="A138" s="30" t="s">
        <v>138</v>
      </c>
      <c r="B138" s="20"/>
      <c r="C138" s="20"/>
      <c r="D138" s="21"/>
      <c r="E138" s="21"/>
      <c r="F138" s="21"/>
      <c r="G138" s="22"/>
      <c r="H138" s="22"/>
      <c r="I138" s="22"/>
      <c r="J138" s="22"/>
      <c r="K138" s="22"/>
      <c r="L138" s="22"/>
      <c r="M138" s="22"/>
      <c r="N138" s="22"/>
    </row>
    <row r="139" customFormat="false" ht="14.25" hidden="false" customHeight="false" outlineLevel="0" collapsed="false">
      <c r="A139" s="30" t="s">
        <v>139</v>
      </c>
      <c r="B139" s="20"/>
      <c r="C139" s="20"/>
      <c r="D139" s="21"/>
      <c r="E139" s="21"/>
      <c r="F139" s="21"/>
      <c r="G139" s="22"/>
      <c r="H139" s="22"/>
      <c r="I139" s="22"/>
      <c r="J139" s="22"/>
      <c r="K139" s="22"/>
      <c r="L139" s="22"/>
      <c r="M139" s="22"/>
      <c r="N139" s="22"/>
    </row>
    <row r="140" customFormat="false" ht="14.25" hidden="false" customHeight="false" outlineLevel="0" collapsed="false">
      <c r="A140" s="31" t="s">
        <v>140</v>
      </c>
      <c r="B140" s="25"/>
      <c r="C140" s="25"/>
      <c r="D140" s="26"/>
      <c r="E140" s="26"/>
      <c r="F140" s="26"/>
      <c r="G140" s="27"/>
      <c r="H140" s="27"/>
      <c r="I140" s="27"/>
      <c r="J140" s="27"/>
      <c r="K140" s="27"/>
      <c r="L140" s="27"/>
      <c r="M140" s="27"/>
      <c r="N140" s="27"/>
    </row>
    <row r="141" customFormat="false" ht="12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7" t="s">
        <v>0</v>
      </c>
      <c r="J141" s="7" t="s">
        <v>1</v>
      </c>
      <c r="K141" s="8" t="s">
        <v>2</v>
      </c>
      <c r="L141" s="8" t="s">
        <v>3</v>
      </c>
      <c r="M141" s="7" t="s">
        <v>4</v>
      </c>
      <c r="N141" s="7" t="s">
        <v>5</v>
      </c>
    </row>
    <row r="142" customFormat="false" ht="12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9" t="s">
        <v>6</v>
      </c>
      <c r="J142" s="10" t="s">
        <v>7</v>
      </c>
      <c r="K142" s="10" t="s">
        <v>8</v>
      </c>
      <c r="L142" s="10" t="s">
        <v>9</v>
      </c>
      <c r="M142" s="10" t="s">
        <v>10</v>
      </c>
      <c r="N142" s="10" t="s">
        <v>11</v>
      </c>
    </row>
    <row r="143" customFormat="false" ht="86.25" hidden="false" customHeight="true" outlineLevel="0" collapsed="false">
      <c r="A143" s="11" t="s">
        <v>12</v>
      </c>
      <c r="B143" s="12" t="s">
        <v>6</v>
      </c>
      <c r="C143" s="12" t="s">
        <v>6</v>
      </c>
      <c r="D143" s="12" t="s">
        <v>6</v>
      </c>
      <c r="E143" s="12" t="s">
        <v>6</v>
      </c>
      <c r="F143" s="12" t="s">
        <v>6</v>
      </c>
      <c r="G143" s="13" t="s">
        <v>13</v>
      </c>
      <c r="H143" s="12" t="s">
        <v>6</v>
      </c>
      <c r="I143" s="9"/>
      <c r="J143" s="10"/>
      <c r="K143" s="10"/>
      <c r="L143" s="10"/>
      <c r="M143" s="10"/>
      <c r="N143" s="10"/>
    </row>
    <row r="144" customFormat="false" ht="14.25" hidden="false" customHeight="false" outlineLevel="0" collapsed="false">
      <c r="A144" s="29" t="n">
        <v>125</v>
      </c>
      <c r="B144" s="15"/>
      <c r="C144" s="15"/>
      <c r="D144" s="16"/>
      <c r="E144" s="16"/>
      <c r="F144" s="16"/>
      <c r="G144" s="17"/>
      <c r="H144" s="17"/>
      <c r="I144" s="17"/>
      <c r="J144" s="17"/>
      <c r="K144" s="17"/>
      <c r="L144" s="17"/>
      <c r="M144" s="17"/>
      <c r="N144" s="17"/>
    </row>
    <row r="145" customFormat="false" ht="14.25" hidden="false" customHeight="false" outlineLevel="0" collapsed="false">
      <c r="A145" s="30" t="n">
        <v>126</v>
      </c>
      <c r="B145" s="20"/>
      <c r="C145" s="20"/>
      <c r="D145" s="21"/>
      <c r="E145" s="21"/>
      <c r="F145" s="21"/>
      <c r="G145" s="22"/>
      <c r="H145" s="22"/>
      <c r="I145" s="22"/>
      <c r="J145" s="22"/>
      <c r="K145" s="22"/>
      <c r="L145" s="22"/>
      <c r="M145" s="22"/>
      <c r="N145" s="22"/>
    </row>
    <row r="146" customFormat="false" ht="14.25" hidden="false" customHeight="false" outlineLevel="0" collapsed="false">
      <c r="A146" s="30" t="n">
        <v>127</v>
      </c>
      <c r="B146" s="20"/>
      <c r="C146" s="20"/>
      <c r="D146" s="21"/>
      <c r="E146" s="21"/>
      <c r="F146" s="21"/>
      <c r="G146" s="22"/>
      <c r="H146" s="22"/>
      <c r="I146" s="22"/>
      <c r="J146" s="22"/>
      <c r="K146" s="22"/>
      <c r="L146" s="22"/>
      <c r="M146" s="22"/>
      <c r="N146" s="22"/>
    </row>
    <row r="147" customFormat="false" ht="14.25" hidden="false" customHeight="false" outlineLevel="0" collapsed="false">
      <c r="A147" s="30" t="n">
        <v>128</v>
      </c>
      <c r="B147" s="20"/>
      <c r="C147" s="20"/>
      <c r="D147" s="21"/>
      <c r="E147" s="21"/>
      <c r="F147" s="21"/>
      <c r="G147" s="22"/>
      <c r="H147" s="22"/>
      <c r="I147" s="22"/>
      <c r="J147" s="22"/>
      <c r="K147" s="22"/>
      <c r="L147" s="22"/>
      <c r="M147" s="22"/>
      <c r="N147" s="22"/>
    </row>
    <row r="148" customFormat="false" ht="14.25" hidden="false" customHeight="false" outlineLevel="0" collapsed="false">
      <c r="A148" s="30" t="n">
        <v>129</v>
      </c>
      <c r="B148" s="20"/>
      <c r="C148" s="20"/>
      <c r="D148" s="21"/>
      <c r="E148" s="21"/>
      <c r="F148" s="21"/>
      <c r="G148" s="22"/>
      <c r="H148" s="22"/>
      <c r="I148" s="22"/>
      <c r="J148" s="22"/>
      <c r="K148" s="22"/>
      <c r="L148" s="22"/>
      <c r="M148" s="22"/>
      <c r="N148" s="22"/>
    </row>
    <row r="149" customFormat="false" ht="14.25" hidden="false" customHeight="false" outlineLevel="0" collapsed="false">
      <c r="A149" s="30" t="n">
        <v>130</v>
      </c>
      <c r="B149" s="20"/>
      <c r="C149" s="20"/>
      <c r="D149" s="21"/>
      <c r="E149" s="21"/>
      <c r="F149" s="21"/>
      <c r="G149" s="22"/>
      <c r="H149" s="22"/>
      <c r="I149" s="22"/>
      <c r="J149" s="22"/>
      <c r="K149" s="22"/>
      <c r="L149" s="22"/>
      <c r="M149" s="22"/>
      <c r="N149" s="22"/>
    </row>
    <row r="150" customFormat="false" ht="14.25" hidden="false" customHeight="false" outlineLevel="0" collapsed="false">
      <c r="A150" s="30" t="n">
        <v>131</v>
      </c>
      <c r="B150" s="20"/>
      <c r="C150" s="20"/>
      <c r="D150" s="21"/>
      <c r="E150" s="21"/>
      <c r="F150" s="21"/>
      <c r="G150" s="22"/>
      <c r="H150" s="22"/>
      <c r="I150" s="22"/>
      <c r="J150" s="22"/>
      <c r="K150" s="22"/>
      <c r="L150" s="22"/>
      <c r="M150" s="22"/>
      <c r="N150" s="22"/>
    </row>
    <row r="151" customFormat="false" ht="14.25" hidden="false" customHeight="false" outlineLevel="0" collapsed="false">
      <c r="A151" s="30" t="n">
        <v>132</v>
      </c>
      <c r="B151" s="20"/>
      <c r="C151" s="20"/>
      <c r="D151" s="21"/>
      <c r="E151" s="21"/>
      <c r="F151" s="21"/>
      <c r="G151" s="22"/>
      <c r="H151" s="22"/>
      <c r="I151" s="22"/>
      <c r="J151" s="22"/>
      <c r="K151" s="22"/>
      <c r="L151" s="22"/>
      <c r="M151" s="22"/>
      <c r="N151" s="22"/>
    </row>
    <row r="152" customFormat="false" ht="14.25" hidden="false" customHeight="false" outlineLevel="0" collapsed="false">
      <c r="A152" s="30" t="n">
        <v>133</v>
      </c>
      <c r="B152" s="20"/>
      <c r="C152" s="20"/>
      <c r="D152" s="21"/>
      <c r="E152" s="21"/>
      <c r="F152" s="21"/>
      <c r="G152" s="22"/>
      <c r="H152" s="22"/>
      <c r="I152" s="22"/>
      <c r="J152" s="22"/>
      <c r="K152" s="22"/>
      <c r="L152" s="22"/>
      <c r="M152" s="22"/>
      <c r="N152" s="22"/>
    </row>
    <row r="153" customFormat="false" ht="14.25" hidden="false" customHeight="false" outlineLevel="0" collapsed="false">
      <c r="A153" s="30" t="n">
        <v>134</v>
      </c>
      <c r="B153" s="20"/>
      <c r="C153" s="20"/>
      <c r="D153" s="21"/>
      <c r="E153" s="21"/>
      <c r="F153" s="21"/>
      <c r="G153" s="22"/>
      <c r="H153" s="22"/>
      <c r="I153" s="22"/>
      <c r="J153" s="22"/>
      <c r="K153" s="22"/>
      <c r="L153" s="22"/>
      <c r="M153" s="22"/>
      <c r="N153" s="22"/>
    </row>
    <row r="154" customFormat="false" ht="14.25" hidden="false" customHeight="false" outlineLevel="0" collapsed="false">
      <c r="A154" s="30" t="n">
        <v>135</v>
      </c>
      <c r="B154" s="20"/>
      <c r="C154" s="20"/>
      <c r="D154" s="21"/>
      <c r="E154" s="21"/>
      <c r="F154" s="21"/>
      <c r="G154" s="22"/>
      <c r="H154" s="22"/>
      <c r="I154" s="22"/>
      <c r="J154" s="22"/>
      <c r="K154" s="22"/>
      <c r="L154" s="22"/>
      <c r="M154" s="22"/>
      <c r="N154" s="22"/>
    </row>
    <row r="155" customFormat="false" ht="14.25" hidden="false" customHeight="false" outlineLevel="0" collapsed="false">
      <c r="A155" s="30" t="n">
        <v>136</v>
      </c>
      <c r="B155" s="20"/>
      <c r="C155" s="20"/>
      <c r="D155" s="21"/>
      <c r="E155" s="21"/>
      <c r="F155" s="21"/>
      <c r="G155" s="22"/>
      <c r="H155" s="22"/>
      <c r="I155" s="22"/>
      <c r="J155" s="22"/>
      <c r="K155" s="22"/>
      <c r="L155" s="22"/>
      <c r="M155" s="22"/>
      <c r="N155" s="22"/>
    </row>
    <row r="156" customFormat="false" ht="14.25" hidden="false" customHeight="false" outlineLevel="0" collapsed="false">
      <c r="A156" s="30" t="n">
        <v>137</v>
      </c>
      <c r="B156" s="20"/>
      <c r="C156" s="20"/>
      <c r="D156" s="21"/>
      <c r="E156" s="21"/>
      <c r="F156" s="21"/>
      <c r="G156" s="22"/>
      <c r="H156" s="22"/>
      <c r="I156" s="22"/>
      <c r="J156" s="22"/>
      <c r="K156" s="22"/>
      <c r="L156" s="22"/>
      <c r="M156" s="22"/>
      <c r="N156" s="22"/>
    </row>
    <row r="157" customFormat="false" ht="14.25" hidden="false" customHeight="false" outlineLevel="0" collapsed="false">
      <c r="A157" s="30" t="n">
        <v>138</v>
      </c>
      <c r="B157" s="20"/>
      <c r="C157" s="20"/>
      <c r="D157" s="21"/>
      <c r="E157" s="21"/>
      <c r="F157" s="21"/>
      <c r="G157" s="22"/>
      <c r="H157" s="22"/>
      <c r="I157" s="22"/>
      <c r="J157" s="22"/>
      <c r="K157" s="22"/>
      <c r="L157" s="22"/>
      <c r="M157" s="22"/>
      <c r="N157" s="22"/>
    </row>
    <row r="158" customFormat="false" ht="14.25" hidden="false" customHeight="false" outlineLevel="0" collapsed="false">
      <c r="A158" s="30" t="n">
        <v>139</v>
      </c>
      <c r="B158" s="20"/>
      <c r="C158" s="20"/>
      <c r="D158" s="21"/>
      <c r="E158" s="21"/>
      <c r="F158" s="21"/>
      <c r="G158" s="22"/>
      <c r="H158" s="22"/>
      <c r="I158" s="22"/>
      <c r="J158" s="22"/>
      <c r="K158" s="22"/>
      <c r="L158" s="22"/>
      <c r="M158" s="22"/>
      <c r="N158" s="22"/>
    </row>
    <row r="159" customFormat="false" ht="14.25" hidden="false" customHeight="false" outlineLevel="0" collapsed="false">
      <c r="A159" s="30" t="n">
        <v>140</v>
      </c>
      <c r="B159" s="20"/>
      <c r="C159" s="20"/>
      <c r="D159" s="21"/>
      <c r="E159" s="21"/>
      <c r="F159" s="21"/>
      <c r="G159" s="22"/>
      <c r="H159" s="22"/>
      <c r="I159" s="22"/>
      <c r="J159" s="22"/>
      <c r="K159" s="22"/>
      <c r="L159" s="22"/>
      <c r="M159" s="22"/>
      <c r="N159" s="22"/>
    </row>
    <row r="160" customFormat="false" ht="14.25" hidden="false" customHeight="false" outlineLevel="0" collapsed="false">
      <c r="A160" s="30" t="n">
        <v>141</v>
      </c>
      <c r="B160" s="20"/>
      <c r="C160" s="20"/>
      <c r="D160" s="21"/>
      <c r="E160" s="21"/>
      <c r="F160" s="21"/>
      <c r="G160" s="22"/>
      <c r="H160" s="22"/>
      <c r="I160" s="22"/>
      <c r="J160" s="22"/>
      <c r="K160" s="22"/>
      <c r="L160" s="22"/>
      <c r="M160" s="22"/>
      <c r="N160" s="22"/>
    </row>
    <row r="161" customFormat="false" ht="14.25" hidden="false" customHeight="false" outlineLevel="0" collapsed="false">
      <c r="A161" s="30" t="n">
        <v>142</v>
      </c>
      <c r="B161" s="20"/>
      <c r="C161" s="20"/>
      <c r="D161" s="21"/>
      <c r="E161" s="21"/>
      <c r="F161" s="21"/>
      <c r="G161" s="22"/>
      <c r="H161" s="22"/>
      <c r="I161" s="22"/>
      <c r="J161" s="22"/>
      <c r="K161" s="22"/>
      <c r="L161" s="22"/>
      <c r="M161" s="22"/>
      <c r="N161" s="22"/>
    </row>
    <row r="162" customFormat="false" ht="14.25" hidden="false" customHeight="false" outlineLevel="0" collapsed="false">
      <c r="A162" s="30" t="n">
        <v>143</v>
      </c>
      <c r="B162" s="20"/>
      <c r="C162" s="20"/>
      <c r="D162" s="21"/>
      <c r="E162" s="21"/>
      <c r="F162" s="21"/>
      <c r="G162" s="22"/>
      <c r="H162" s="22"/>
      <c r="I162" s="22"/>
      <c r="J162" s="22"/>
      <c r="K162" s="22"/>
      <c r="L162" s="22"/>
      <c r="M162" s="22"/>
      <c r="N162" s="22"/>
    </row>
    <row r="163" customFormat="false" ht="14.25" hidden="false" customHeight="false" outlineLevel="0" collapsed="false">
      <c r="A163" s="30" t="n">
        <v>144</v>
      </c>
      <c r="B163" s="20"/>
      <c r="C163" s="20"/>
      <c r="D163" s="21"/>
      <c r="E163" s="21"/>
      <c r="F163" s="21"/>
      <c r="G163" s="22"/>
      <c r="H163" s="22"/>
      <c r="I163" s="22"/>
      <c r="J163" s="22"/>
      <c r="K163" s="22"/>
      <c r="L163" s="22"/>
      <c r="M163" s="22"/>
      <c r="N163" s="22"/>
    </row>
    <row r="164" customFormat="false" ht="14.25" hidden="false" customHeight="false" outlineLevel="0" collapsed="false">
      <c r="A164" s="30" t="n">
        <v>145</v>
      </c>
      <c r="B164" s="20"/>
      <c r="C164" s="20"/>
      <c r="D164" s="21"/>
      <c r="E164" s="21"/>
      <c r="F164" s="21"/>
      <c r="G164" s="22"/>
      <c r="H164" s="22"/>
      <c r="I164" s="22"/>
      <c r="J164" s="22"/>
      <c r="K164" s="22"/>
      <c r="L164" s="22"/>
      <c r="M164" s="22"/>
      <c r="N164" s="22"/>
    </row>
    <row r="165" customFormat="false" ht="14.25" hidden="false" customHeight="false" outlineLevel="0" collapsed="false">
      <c r="A165" s="30" t="n">
        <v>146</v>
      </c>
      <c r="B165" s="20"/>
      <c r="C165" s="20"/>
      <c r="D165" s="21"/>
      <c r="E165" s="21"/>
      <c r="F165" s="21"/>
      <c r="G165" s="22"/>
      <c r="H165" s="22"/>
      <c r="I165" s="22"/>
      <c r="J165" s="22"/>
      <c r="K165" s="22"/>
      <c r="L165" s="22"/>
      <c r="M165" s="22"/>
      <c r="N165" s="22"/>
    </row>
    <row r="166" customFormat="false" ht="14.25" hidden="false" customHeight="false" outlineLevel="0" collapsed="false">
      <c r="A166" s="30" t="n">
        <v>147</v>
      </c>
      <c r="B166" s="20"/>
      <c r="C166" s="20"/>
      <c r="D166" s="21"/>
      <c r="E166" s="21"/>
      <c r="F166" s="21"/>
      <c r="G166" s="22"/>
      <c r="H166" s="22"/>
      <c r="I166" s="22"/>
      <c r="J166" s="22"/>
      <c r="K166" s="22"/>
      <c r="L166" s="22"/>
      <c r="M166" s="22"/>
      <c r="N166" s="22"/>
    </row>
    <row r="167" customFormat="false" ht="14.25" hidden="false" customHeight="false" outlineLevel="0" collapsed="false">
      <c r="A167" s="30" t="n">
        <v>148</v>
      </c>
      <c r="B167" s="20"/>
      <c r="C167" s="20"/>
      <c r="D167" s="21"/>
      <c r="E167" s="21"/>
      <c r="F167" s="21"/>
      <c r="G167" s="22"/>
      <c r="H167" s="22"/>
      <c r="I167" s="22"/>
      <c r="J167" s="22"/>
      <c r="K167" s="22"/>
      <c r="L167" s="22"/>
      <c r="M167" s="22"/>
      <c r="N167" s="22"/>
    </row>
    <row r="168" customFormat="false" ht="14.25" hidden="false" customHeight="false" outlineLevel="0" collapsed="false">
      <c r="A168" s="30" t="n">
        <v>149</v>
      </c>
      <c r="B168" s="20"/>
      <c r="C168" s="20"/>
      <c r="D168" s="21"/>
      <c r="E168" s="21"/>
      <c r="F168" s="21"/>
      <c r="G168" s="22"/>
      <c r="H168" s="22"/>
      <c r="I168" s="22"/>
      <c r="J168" s="22"/>
      <c r="K168" s="22"/>
      <c r="L168" s="22"/>
      <c r="M168" s="22"/>
      <c r="N168" s="22"/>
    </row>
    <row r="169" customFormat="false" ht="14.25" hidden="false" customHeight="false" outlineLevel="0" collapsed="false">
      <c r="A169" s="30" t="n">
        <v>150</v>
      </c>
      <c r="B169" s="20"/>
      <c r="C169" s="20"/>
      <c r="D169" s="21"/>
      <c r="E169" s="21"/>
      <c r="F169" s="21"/>
      <c r="G169" s="22"/>
      <c r="H169" s="22"/>
      <c r="I169" s="22"/>
      <c r="J169" s="22"/>
      <c r="K169" s="22"/>
      <c r="L169" s="22"/>
      <c r="M169" s="22"/>
      <c r="N169" s="22"/>
    </row>
    <row r="170" customFormat="false" ht="14.25" hidden="false" customHeight="false" outlineLevel="0" collapsed="false">
      <c r="A170" s="30" t="n">
        <v>151</v>
      </c>
      <c r="B170" s="20"/>
      <c r="C170" s="20"/>
      <c r="D170" s="21"/>
      <c r="E170" s="21"/>
      <c r="F170" s="21"/>
      <c r="G170" s="22"/>
      <c r="H170" s="22"/>
      <c r="I170" s="22"/>
      <c r="J170" s="22"/>
      <c r="K170" s="22"/>
      <c r="L170" s="22"/>
      <c r="M170" s="22"/>
      <c r="N170" s="22"/>
    </row>
    <row r="171" customFormat="false" ht="14.25" hidden="false" customHeight="false" outlineLevel="0" collapsed="false">
      <c r="A171" s="30" t="n">
        <v>152</v>
      </c>
      <c r="B171" s="20"/>
      <c r="C171" s="20"/>
      <c r="D171" s="21" t="s">
        <v>15</v>
      </c>
      <c r="E171" s="21" t="s">
        <v>15</v>
      </c>
      <c r="F171" s="21" t="s">
        <v>141</v>
      </c>
      <c r="G171" s="22" t="s">
        <v>142</v>
      </c>
      <c r="H171" s="22" t="s">
        <v>141</v>
      </c>
      <c r="I171" s="22" t="s">
        <v>141</v>
      </c>
      <c r="J171" s="22" t="s">
        <v>142</v>
      </c>
      <c r="K171" s="22" t="s">
        <v>143</v>
      </c>
      <c r="L171" s="22" t="s">
        <v>143</v>
      </c>
      <c r="M171" s="22" t="s">
        <v>143</v>
      </c>
      <c r="N171" s="22" t="s">
        <v>143</v>
      </c>
    </row>
    <row r="172" customFormat="false" ht="14.25" hidden="false" customHeight="false" outlineLevel="0" collapsed="false">
      <c r="A172" s="30" t="n">
        <v>153</v>
      </c>
      <c r="B172" s="20"/>
      <c r="C172" s="20"/>
      <c r="D172" s="21" t="s">
        <v>15</v>
      </c>
      <c r="E172" s="21" t="s">
        <v>15</v>
      </c>
      <c r="F172" s="21" t="s">
        <v>15</v>
      </c>
      <c r="G172" s="22" t="s">
        <v>18</v>
      </c>
      <c r="H172" s="22" t="s">
        <v>15</v>
      </c>
      <c r="I172" s="22" t="s">
        <v>15</v>
      </c>
      <c r="J172" s="22" t="s">
        <v>18</v>
      </c>
      <c r="K172" s="22" t="s">
        <v>18</v>
      </c>
      <c r="L172" s="22" t="s">
        <v>16</v>
      </c>
      <c r="M172" s="22" t="s">
        <v>16</v>
      </c>
      <c r="N172" s="22" t="s">
        <v>16</v>
      </c>
    </row>
    <row r="173" customFormat="false" ht="14.25" hidden="false" customHeight="false" outlineLevel="0" collapsed="false">
      <c r="A173" s="30" t="n">
        <v>154</v>
      </c>
      <c r="B173" s="20"/>
      <c r="C173" s="20"/>
      <c r="D173" s="21"/>
      <c r="E173" s="21"/>
      <c r="F173" s="21"/>
      <c r="G173" s="22"/>
      <c r="H173" s="22"/>
      <c r="I173" s="22"/>
      <c r="J173" s="22"/>
      <c r="K173" s="22"/>
      <c r="L173" s="22"/>
      <c r="M173" s="22"/>
      <c r="N173" s="22"/>
    </row>
    <row r="174" customFormat="false" ht="14.25" hidden="false" customHeight="false" outlineLevel="0" collapsed="false">
      <c r="A174" s="30" t="n">
        <v>155</v>
      </c>
      <c r="B174" s="20"/>
      <c r="C174" s="20"/>
      <c r="D174" s="21"/>
      <c r="E174" s="21"/>
      <c r="F174" s="21"/>
      <c r="G174" s="22"/>
      <c r="H174" s="22"/>
      <c r="I174" s="22"/>
      <c r="J174" s="22"/>
      <c r="K174" s="22"/>
      <c r="L174" s="22"/>
      <c r="M174" s="22"/>
      <c r="N174" s="22"/>
    </row>
    <row r="175" customFormat="false" ht="14.25" hidden="false" customHeight="false" outlineLevel="0" collapsed="false">
      <c r="A175" s="30" t="n">
        <v>156</v>
      </c>
      <c r="B175" s="20"/>
      <c r="C175" s="20"/>
      <c r="D175" s="21"/>
      <c r="E175" s="21"/>
      <c r="F175" s="21"/>
      <c r="G175" s="22"/>
      <c r="H175" s="22"/>
      <c r="I175" s="22"/>
      <c r="J175" s="22"/>
      <c r="K175" s="22"/>
      <c r="L175" s="22"/>
      <c r="M175" s="22"/>
      <c r="N175" s="22"/>
    </row>
    <row r="176" customFormat="false" ht="14.25" hidden="false" customHeight="false" outlineLevel="0" collapsed="false">
      <c r="A176" s="30" t="n">
        <v>157</v>
      </c>
      <c r="B176" s="20"/>
      <c r="C176" s="20"/>
      <c r="D176" s="21"/>
      <c r="E176" s="21"/>
      <c r="F176" s="21"/>
      <c r="G176" s="22"/>
      <c r="H176" s="22"/>
      <c r="I176" s="22"/>
      <c r="J176" s="22"/>
      <c r="K176" s="22"/>
      <c r="L176" s="22"/>
      <c r="M176" s="22"/>
      <c r="N176" s="22"/>
    </row>
    <row r="177" customFormat="false" ht="14.25" hidden="false" customHeight="false" outlineLevel="0" collapsed="false">
      <c r="A177" s="30" t="n">
        <v>158</v>
      </c>
      <c r="B177" s="20"/>
      <c r="C177" s="20"/>
      <c r="D177" s="21"/>
      <c r="E177" s="21"/>
      <c r="F177" s="21"/>
      <c r="G177" s="22"/>
      <c r="H177" s="22"/>
      <c r="I177" s="22"/>
      <c r="J177" s="22"/>
      <c r="K177" s="22"/>
      <c r="L177" s="22"/>
      <c r="M177" s="22"/>
      <c r="N177" s="22"/>
    </row>
    <row r="178" customFormat="false" ht="14.25" hidden="false" customHeight="false" outlineLevel="0" collapsed="false">
      <c r="A178" s="30" t="n">
        <v>159</v>
      </c>
      <c r="B178" s="20"/>
      <c r="C178" s="20"/>
      <c r="D178" s="21"/>
      <c r="E178" s="21"/>
      <c r="F178" s="21"/>
      <c r="G178" s="22"/>
      <c r="H178" s="22"/>
      <c r="I178" s="22"/>
      <c r="J178" s="22"/>
      <c r="K178" s="22"/>
      <c r="L178" s="22"/>
      <c r="M178" s="22"/>
      <c r="N178" s="22"/>
    </row>
    <row r="179" customFormat="false" ht="14.25" hidden="false" customHeight="false" outlineLevel="0" collapsed="false">
      <c r="A179" s="30" t="n">
        <v>160</v>
      </c>
      <c r="B179" s="20"/>
      <c r="C179" s="20"/>
      <c r="D179" s="21"/>
      <c r="E179" s="21"/>
      <c r="F179" s="21"/>
      <c r="G179" s="22"/>
      <c r="H179" s="22"/>
      <c r="I179" s="22"/>
      <c r="J179" s="22"/>
      <c r="K179" s="22"/>
      <c r="L179" s="22"/>
      <c r="M179" s="22"/>
      <c r="N179" s="22"/>
    </row>
    <row r="180" customFormat="false" ht="14.25" hidden="false" customHeight="false" outlineLevel="0" collapsed="false">
      <c r="A180" s="30" t="n">
        <v>161</v>
      </c>
      <c r="B180" s="20"/>
      <c r="C180" s="20"/>
      <c r="D180" s="21"/>
      <c r="E180" s="21"/>
      <c r="F180" s="21"/>
      <c r="G180" s="22"/>
      <c r="H180" s="22"/>
      <c r="I180" s="22"/>
      <c r="J180" s="22"/>
      <c r="K180" s="22"/>
      <c r="L180" s="22"/>
      <c r="M180" s="22"/>
      <c r="N180" s="22"/>
    </row>
    <row r="181" customFormat="false" ht="14.25" hidden="false" customHeight="false" outlineLevel="0" collapsed="false">
      <c r="A181" s="30" t="n">
        <v>162</v>
      </c>
      <c r="B181" s="20"/>
      <c r="C181" s="20"/>
      <c r="D181" s="21"/>
      <c r="E181" s="21"/>
      <c r="F181" s="21"/>
      <c r="G181" s="22"/>
      <c r="H181" s="22"/>
      <c r="I181" s="22"/>
      <c r="J181" s="22"/>
      <c r="K181" s="22"/>
      <c r="L181" s="22"/>
      <c r="M181" s="22"/>
      <c r="N181" s="22"/>
    </row>
    <row r="182" customFormat="false" ht="14.25" hidden="false" customHeight="false" outlineLevel="0" collapsed="false">
      <c r="A182" s="30" t="n">
        <v>163</v>
      </c>
      <c r="B182" s="20"/>
      <c r="C182" s="20"/>
      <c r="D182" s="21"/>
      <c r="E182" s="21"/>
      <c r="F182" s="21"/>
      <c r="G182" s="22"/>
      <c r="H182" s="22"/>
      <c r="I182" s="22"/>
      <c r="J182" s="22"/>
      <c r="K182" s="22"/>
      <c r="L182" s="22"/>
      <c r="M182" s="22"/>
      <c r="N182" s="22"/>
    </row>
    <row r="183" customFormat="false" ht="14.25" hidden="false" customHeight="false" outlineLevel="0" collapsed="false">
      <c r="A183" s="30" t="n">
        <v>164</v>
      </c>
      <c r="B183" s="20"/>
      <c r="C183" s="20"/>
      <c r="D183" s="21"/>
      <c r="E183" s="21"/>
      <c r="F183" s="21"/>
      <c r="G183" s="22"/>
      <c r="H183" s="22"/>
      <c r="I183" s="22"/>
      <c r="J183" s="22"/>
      <c r="K183" s="22"/>
      <c r="L183" s="22"/>
      <c r="M183" s="22"/>
      <c r="N183" s="22"/>
    </row>
    <row r="184" customFormat="false" ht="14.25" hidden="false" customHeight="false" outlineLevel="0" collapsed="false">
      <c r="A184" s="30" t="n">
        <v>165</v>
      </c>
      <c r="B184" s="20"/>
      <c r="C184" s="20"/>
      <c r="D184" s="21"/>
      <c r="E184" s="21"/>
      <c r="F184" s="21"/>
      <c r="G184" s="22"/>
      <c r="H184" s="22"/>
      <c r="I184" s="22"/>
      <c r="J184" s="22"/>
      <c r="K184" s="22"/>
      <c r="L184" s="22"/>
      <c r="M184" s="22"/>
      <c r="N184" s="22"/>
    </row>
    <row r="185" customFormat="false" ht="14.25" hidden="false" customHeight="false" outlineLevel="0" collapsed="false">
      <c r="A185" s="30" t="n">
        <v>166</v>
      </c>
      <c r="B185" s="20"/>
      <c r="C185" s="20"/>
      <c r="D185" s="21"/>
      <c r="E185" s="21"/>
      <c r="F185" s="21"/>
      <c r="G185" s="22"/>
      <c r="H185" s="22"/>
      <c r="I185" s="22"/>
      <c r="J185" s="22"/>
      <c r="K185" s="22"/>
      <c r="L185" s="22"/>
      <c r="M185" s="22"/>
      <c r="N185" s="22"/>
    </row>
    <row r="186" customFormat="false" ht="14.25" hidden="false" customHeight="false" outlineLevel="0" collapsed="false">
      <c r="A186" s="30" t="n">
        <v>167</v>
      </c>
      <c r="B186" s="20"/>
      <c r="C186" s="20"/>
      <c r="D186" s="21"/>
      <c r="E186" s="21"/>
      <c r="F186" s="21"/>
      <c r="G186" s="22"/>
      <c r="H186" s="22"/>
      <c r="I186" s="22"/>
      <c r="J186" s="22"/>
      <c r="K186" s="22"/>
      <c r="L186" s="22"/>
      <c r="M186" s="22"/>
      <c r="N186" s="22"/>
    </row>
    <row r="187" customFormat="false" ht="14.25" hidden="false" customHeight="false" outlineLevel="0" collapsed="false">
      <c r="A187" s="30" t="n">
        <v>168</v>
      </c>
      <c r="B187" s="20"/>
      <c r="C187" s="20"/>
      <c r="D187" s="21"/>
      <c r="E187" s="21"/>
      <c r="F187" s="21"/>
      <c r="G187" s="22"/>
      <c r="H187" s="22"/>
      <c r="I187" s="22"/>
      <c r="J187" s="22"/>
      <c r="K187" s="22"/>
      <c r="L187" s="22"/>
      <c r="M187" s="22"/>
      <c r="N187" s="22"/>
    </row>
    <row r="188" customFormat="false" ht="14.25" hidden="false" customHeight="false" outlineLevel="0" collapsed="false">
      <c r="A188" s="31" t="n">
        <v>169</v>
      </c>
      <c r="B188" s="25"/>
      <c r="C188" s="25"/>
      <c r="D188" s="26"/>
      <c r="E188" s="26"/>
      <c r="F188" s="26"/>
      <c r="G188" s="27"/>
      <c r="H188" s="27"/>
      <c r="I188" s="27"/>
      <c r="J188" s="27"/>
      <c r="K188" s="27"/>
      <c r="L188" s="27"/>
      <c r="M188" s="27"/>
      <c r="N188" s="27"/>
    </row>
  </sheetData>
  <mergeCells count="30">
    <mergeCell ref="A1:N1"/>
    <mergeCell ref="A5:H5"/>
    <mergeCell ref="A8:H9"/>
    <mergeCell ref="I9:I10"/>
    <mergeCell ref="J9:J10"/>
    <mergeCell ref="K9:K10"/>
    <mergeCell ref="L9:L10"/>
    <mergeCell ref="M9:M10"/>
    <mergeCell ref="N9:N10"/>
    <mergeCell ref="A45:H46"/>
    <mergeCell ref="I46:I47"/>
    <mergeCell ref="J46:J47"/>
    <mergeCell ref="K46:K47"/>
    <mergeCell ref="L46:L47"/>
    <mergeCell ref="M46:M47"/>
    <mergeCell ref="N46:N47"/>
    <mergeCell ref="A93:H94"/>
    <mergeCell ref="I94:I95"/>
    <mergeCell ref="J94:J95"/>
    <mergeCell ref="K94:K95"/>
    <mergeCell ref="L94:L95"/>
    <mergeCell ref="M94:M95"/>
    <mergeCell ref="N94:N95"/>
    <mergeCell ref="A141:H142"/>
    <mergeCell ref="I142:I143"/>
    <mergeCell ref="J142:J143"/>
    <mergeCell ref="K142:K143"/>
    <mergeCell ref="L142:L143"/>
    <mergeCell ref="M142:M143"/>
    <mergeCell ref="N142:N143"/>
  </mergeCells>
  <conditionalFormatting sqref="A1 O1:IV1 A10 A9:H9 O9:IV10 A2:IV8 A189:IV65536 A11:IV44 O45:IV188">
    <cfRule type="cellIs" priority="2" operator="equal" aboveAverage="0" equalAverage="0" bottom="0" percent="0" rank="0" text="" dxfId="0">
      <formula>"O"</formula>
    </cfRule>
  </conditionalFormatting>
  <conditionalFormatting sqref="A49:A92 A48:N48 B49:N75">
    <cfRule type="cellIs" priority="3" operator="equal" aboveAverage="0" equalAverage="0" bottom="0" percent="0" rank="0" text="" dxfId="1">
      <formula>"O"</formula>
    </cfRule>
  </conditionalFormatting>
  <conditionalFormatting sqref="B76:N88">
    <cfRule type="cellIs" priority="4" operator="equal" aboveAverage="0" equalAverage="0" bottom="0" percent="0" rank="0" text="" dxfId="2">
      <formula>"O"</formula>
    </cfRule>
  </conditionalFormatting>
  <conditionalFormatting sqref="B89:N92">
    <cfRule type="cellIs" priority="5" operator="equal" aboveAverage="0" equalAverage="0" bottom="0" percent="0" rank="0" text="" dxfId="3">
      <formula>"O"</formula>
    </cfRule>
  </conditionalFormatting>
  <conditionalFormatting sqref="A97:A140 A96:N96 B97:N123">
    <cfRule type="cellIs" priority="6" operator="equal" aboveAverage="0" equalAverage="0" bottom="0" percent="0" rank="0" text="" dxfId="4">
      <formula>"O"</formula>
    </cfRule>
  </conditionalFormatting>
  <conditionalFormatting sqref="B124:N136">
    <cfRule type="cellIs" priority="7" operator="equal" aboveAverage="0" equalAverage="0" bottom="0" percent="0" rank="0" text="" dxfId="5">
      <formula>"O"</formula>
    </cfRule>
  </conditionalFormatting>
  <conditionalFormatting sqref="B137:N140">
    <cfRule type="cellIs" priority="8" operator="equal" aboveAverage="0" equalAverage="0" bottom="0" percent="0" rank="0" text="" dxfId="6">
      <formula>"O"</formula>
    </cfRule>
  </conditionalFormatting>
  <conditionalFormatting sqref="A145:A188 A144:N144 B145:N171">
    <cfRule type="cellIs" priority="9" operator="equal" aboveAverage="0" equalAverage="0" bottom="0" percent="0" rank="0" text="" dxfId="7">
      <formula>"O"</formula>
    </cfRule>
  </conditionalFormatting>
  <conditionalFormatting sqref="B172:N184">
    <cfRule type="cellIs" priority="10" operator="equal" aboveAverage="0" equalAverage="0" bottom="0" percent="0" rank="0" text="" dxfId="8">
      <formula>"O"</formula>
    </cfRule>
  </conditionalFormatting>
  <conditionalFormatting sqref="B185:N188">
    <cfRule type="cellIs" priority="11" operator="equal" aboveAverage="0" equalAverage="0" bottom="0" percent="0" rank="0" text="" dxfId="9">
      <formula>"O"</formula>
    </cfRule>
  </conditionalFormatting>
  <conditionalFormatting sqref="A47 A46:H46 A45:N45">
    <cfRule type="cellIs" priority="12" operator="equal" aboveAverage="0" equalAverage="0" bottom="0" percent="0" rank="0" text="" dxfId="10">
      <formula>"O"</formula>
    </cfRule>
  </conditionalFormatting>
  <conditionalFormatting sqref="A95 A94:H94 A93:N93">
    <cfRule type="cellIs" priority="13" operator="equal" aboveAverage="0" equalAverage="0" bottom="0" percent="0" rank="0" text="" dxfId="11">
      <formula>"O"</formula>
    </cfRule>
  </conditionalFormatting>
  <conditionalFormatting sqref="A143 A142:H142 A141:N141">
    <cfRule type="cellIs" priority="14" operator="equal" aboveAverage="0" equalAverage="0" bottom="0" percent="0" rank="0" text="" dxfId="12">
      <formula>"O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7"/>
    <col collapsed="false" customWidth="true" hidden="false" outlineLevel="0" max="3" min="3" style="0" width="28.7"/>
    <col collapsed="false" customWidth="true" hidden="false" outlineLevel="0" max="8" min="4" style="0" width="3.7"/>
    <col collapsed="false" customWidth="true" hidden="false" outlineLevel="0" max="9" min="9" style="0" width="4.7"/>
    <col collapsed="false" customWidth="true" hidden="false" outlineLevel="0" max="10" min="10" style="0" width="3.7"/>
    <col collapsed="false" customWidth="true" hidden="false" outlineLevel="0" max="12" min="11" style="0" width="4.7"/>
    <col collapsed="false" customWidth="true" hidden="false" outlineLevel="0" max="13" min="13" style="0" width="3.7"/>
    <col collapsed="false" customWidth="true" hidden="false" outlineLevel="0" max="14" min="14" style="0" width="4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 t="s">
        <v>0</v>
      </c>
      <c r="J8" s="7" t="s">
        <v>1</v>
      </c>
      <c r="K8" s="8" t="s">
        <v>2</v>
      </c>
      <c r="L8" s="8" t="s">
        <v>3</v>
      </c>
      <c r="M8" s="7" t="s">
        <v>4</v>
      </c>
      <c r="N8" s="7" t="s">
        <v>5</v>
      </c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9" t="s">
        <v>6</v>
      </c>
      <c r="J9" s="10" t="s">
        <v>7</v>
      </c>
      <c r="K9" s="10" t="s">
        <v>8</v>
      </c>
      <c r="L9" s="10" t="s">
        <v>9</v>
      </c>
      <c r="M9" s="10" t="s">
        <v>10</v>
      </c>
      <c r="N9" s="10" t="s">
        <v>11</v>
      </c>
    </row>
    <row r="10" customFormat="false" ht="93" hidden="false" customHeight="true" outlineLevel="0" collapsed="false">
      <c r="A10" s="11" t="s">
        <v>12</v>
      </c>
      <c r="B10" s="12" t="s">
        <v>6</v>
      </c>
      <c r="C10" s="12" t="s">
        <v>6</v>
      </c>
      <c r="D10" s="12" t="s">
        <v>6</v>
      </c>
      <c r="E10" s="12" t="s">
        <v>6</v>
      </c>
      <c r="F10" s="12" t="s">
        <v>6</v>
      </c>
      <c r="G10" s="13" t="s">
        <v>13</v>
      </c>
      <c r="H10" s="12" t="s">
        <v>6</v>
      </c>
      <c r="I10" s="9"/>
      <c r="J10" s="10"/>
      <c r="K10" s="10"/>
      <c r="L10" s="10"/>
      <c r="M10" s="10"/>
      <c r="N10" s="10"/>
    </row>
    <row r="11" customFormat="false" ht="15" hidden="false" customHeight="true" outlineLevel="0" collapsed="false">
      <c r="A11" s="14" t="s">
        <v>14</v>
      </c>
      <c r="B11" s="15"/>
      <c r="C11" s="15"/>
      <c r="D11" s="16" t="s">
        <v>15</v>
      </c>
      <c r="E11" s="16" t="s">
        <v>15</v>
      </c>
      <c r="F11" s="16" t="s">
        <v>15</v>
      </c>
      <c r="G11" s="17" t="s">
        <v>16</v>
      </c>
      <c r="H11" s="16" t="s">
        <v>15</v>
      </c>
      <c r="I11" s="16" t="s">
        <v>15</v>
      </c>
      <c r="J11" s="18" t="s">
        <v>16</v>
      </c>
      <c r="K11" s="18" t="s">
        <v>16</v>
      </c>
      <c r="L11" s="18" t="s">
        <v>18</v>
      </c>
      <c r="M11" s="18" t="s">
        <v>18</v>
      </c>
      <c r="N11" s="18" t="s">
        <v>18</v>
      </c>
    </row>
    <row r="12" customFormat="false" ht="15" hidden="false" customHeight="true" outlineLevel="0" collapsed="false">
      <c r="A12" s="19" t="s">
        <v>17</v>
      </c>
      <c r="B12" s="20"/>
      <c r="C12" s="20"/>
      <c r="D12" s="21" t="s">
        <v>15</v>
      </c>
      <c r="E12" s="21" t="s">
        <v>15</v>
      </c>
      <c r="F12" s="21" t="s">
        <v>141</v>
      </c>
      <c r="G12" s="22" t="s">
        <v>16</v>
      </c>
      <c r="H12" s="21" t="s">
        <v>141</v>
      </c>
      <c r="I12" s="21" t="s">
        <v>15</v>
      </c>
      <c r="J12" s="23" t="s">
        <v>18</v>
      </c>
      <c r="K12" s="23" t="s">
        <v>16</v>
      </c>
      <c r="L12" s="23" t="s">
        <v>16</v>
      </c>
      <c r="M12" s="23" t="s">
        <v>18</v>
      </c>
      <c r="N12" s="23" t="s">
        <v>18</v>
      </c>
    </row>
    <row r="13" customFormat="false" ht="15" hidden="false" customHeight="true" outlineLevel="0" collapsed="false">
      <c r="A13" s="19" t="s">
        <v>19</v>
      </c>
      <c r="B13" s="20"/>
      <c r="C13" s="20"/>
      <c r="D13" s="21" t="s">
        <v>15</v>
      </c>
      <c r="E13" s="21" t="s">
        <v>141</v>
      </c>
      <c r="F13" s="21" t="s">
        <v>141</v>
      </c>
      <c r="G13" s="22" t="s">
        <v>16</v>
      </c>
      <c r="H13" s="21" t="s">
        <v>15</v>
      </c>
      <c r="I13" s="21" t="s">
        <v>15</v>
      </c>
      <c r="J13" s="23" t="s">
        <v>16</v>
      </c>
      <c r="K13" s="23" t="s">
        <v>16</v>
      </c>
      <c r="L13" s="23" t="s">
        <v>16</v>
      </c>
      <c r="M13" s="23" t="s">
        <v>16</v>
      </c>
      <c r="N13" s="23" t="s">
        <v>16</v>
      </c>
    </row>
    <row r="14" customFormat="false" ht="15" hidden="false" customHeight="true" outlineLevel="0" collapsed="false">
      <c r="A14" s="19" t="s">
        <v>20</v>
      </c>
      <c r="B14" s="20"/>
      <c r="C14" s="20"/>
      <c r="D14" s="21" t="s">
        <v>15</v>
      </c>
      <c r="E14" s="21" t="s">
        <v>15</v>
      </c>
      <c r="F14" s="21" t="s">
        <v>15</v>
      </c>
      <c r="G14" s="22" t="s">
        <v>18</v>
      </c>
      <c r="H14" s="21" t="s">
        <v>15</v>
      </c>
      <c r="I14" s="21" t="s">
        <v>15</v>
      </c>
      <c r="J14" s="23" t="s">
        <v>18</v>
      </c>
      <c r="K14" s="23" t="s">
        <v>18</v>
      </c>
      <c r="L14" s="23" t="s">
        <v>18</v>
      </c>
      <c r="M14" s="23" t="s">
        <v>18</v>
      </c>
      <c r="N14" s="23" t="s">
        <v>18</v>
      </c>
    </row>
    <row r="15" customFormat="false" ht="15" hidden="false" customHeight="true" outlineLevel="0" collapsed="false">
      <c r="A15" s="19" t="s">
        <v>21</v>
      </c>
      <c r="B15" s="20"/>
      <c r="C15" s="20"/>
      <c r="D15" s="21"/>
      <c r="E15" s="21"/>
      <c r="F15" s="21"/>
      <c r="G15" s="22"/>
      <c r="H15" s="21"/>
      <c r="I15" s="21"/>
      <c r="J15" s="23"/>
      <c r="K15" s="23"/>
      <c r="L15" s="23"/>
      <c r="M15" s="23"/>
      <c r="N15" s="23"/>
    </row>
    <row r="16" customFormat="false" ht="15" hidden="false" customHeight="true" outlineLevel="0" collapsed="false">
      <c r="A16" s="19" t="s">
        <v>22</v>
      </c>
      <c r="B16" s="20"/>
      <c r="C16" s="20"/>
      <c r="D16" s="21"/>
      <c r="E16" s="21"/>
      <c r="F16" s="21"/>
      <c r="G16" s="22"/>
      <c r="H16" s="21"/>
      <c r="I16" s="21"/>
      <c r="J16" s="23"/>
      <c r="K16" s="23"/>
      <c r="L16" s="23"/>
      <c r="M16" s="23"/>
      <c r="N16" s="23"/>
    </row>
    <row r="17" customFormat="false" ht="15" hidden="false" customHeight="true" outlineLevel="0" collapsed="false">
      <c r="A17" s="19" t="s">
        <v>23</v>
      </c>
      <c r="B17" s="20"/>
      <c r="C17" s="20"/>
      <c r="D17" s="21"/>
      <c r="E17" s="21"/>
      <c r="F17" s="21"/>
      <c r="G17" s="22"/>
      <c r="H17" s="21"/>
      <c r="I17" s="21"/>
      <c r="J17" s="23"/>
      <c r="K17" s="23"/>
      <c r="L17" s="23"/>
      <c r="M17" s="23"/>
      <c r="N17" s="23"/>
    </row>
    <row r="18" customFormat="false" ht="15" hidden="false" customHeight="true" outlineLevel="0" collapsed="false">
      <c r="A18" s="19" t="s">
        <v>24</v>
      </c>
      <c r="B18" s="20"/>
      <c r="C18" s="20"/>
      <c r="D18" s="21"/>
      <c r="E18" s="21"/>
      <c r="F18" s="21"/>
      <c r="G18" s="22"/>
      <c r="H18" s="21"/>
      <c r="I18" s="21"/>
      <c r="J18" s="23"/>
      <c r="K18" s="23"/>
      <c r="L18" s="23"/>
      <c r="M18" s="23"/>
      <c r="N18" s="23"/>
    </row>
    <row r="19" customFormat="false" ht="15" hidden="false" customHeight="true" outlineLevel="0" collapsed="false">
      <c r="A19" s="19" t="s">
        <v>25</v>
      </c>
      <c r="B19" s="20"/>
      <c r="C19" s="20"/>
      <c r="D19" s="21"/>
      <c r="E19" s="21"/>
      <c r="F19" s="21"/>
      <c r="G19" s="22"/>
      <c r="H19" s="21"/>
      <c r="I19" s="21"/>
      <c r="J19" s="23"/>
      <c r="K19" s="23"/>
      <c r="L19" s="23"/>
      <c r="M19" s="23"/>
      <c r="N19" s="23"/>
    </row>
    <row r="20" customFormat="false" ht="15" hidden="false" customHeight="true" outlineLevel="0" collapsed="false">
      <c r="A20" s="19" t="s">
        <v>26</v>
      </c>
      <c r="B20" s="20"/>
      <c r="C20" s="20"/>
      <c r="D20" s="21"/>
      <c r="E20" s="21"/>
      <c r="F20" s="21"/>
      <c r="G20" s="22"/>
      <c r="H20" s="21"/>
      <c r="I20" s="21"/>
      <c r="J20" s="23"/>
      <c r="K20" s="23"/>
      <c r="L20" s="23"/>
      <c r="M20" s="23"/>
      <c r="N20" s="23"/>
    </row>
    <row r="21" customFormat="false" ht="15" hidden="false" customHeight="true" outlineLevel="0" collapsed="false">
      <c r="A21" s="19" t="s">
        <v>27</v>
      </c>
      <c r="B21" s="20"/>
      <c r="C21" s="20"/>
      <c r="D21" s="21"/>
      <c r="E21" s="21"/>
      <c r="F21" s="21"/>
      <c r="G21" s="22"/>
      <c r="H21" s="21"/>
      <c r="I21" s="21"/>
      <c r="J21" s="23"/>
      <c r="K21" s="23"/>
      <c r="L21" s="23"/>
      <c r="M21" s="23"/>
      <c r="N21" s="23"/>
    </row>
    <row r="22" customFormat="false" ht="15" hidden="false" customHeight="true" outlineLevel="0" collapsed="false">
      <c r="A22" s="19" t="s">
        <v>28</v>
      </c>
      <c r="B22" s="20"/>
      <c r="C22" s="20"/>
      <c r="D22" s="21"/>
      <c r="E22" s="21"/>
      <c r="F22" s="21"/>
      <c r="G22" s="22"/>
      <c r="H22" s="21"/>
      <c r="I22" s="21"/>
      <c r="J22" s="23"/>
      <c r="K22" s="23"/>
      <c r="L22" s="23"/>
      <c r="M22" s="23"/>
      <c r="N22" s="23"/>
    </row>
    <row r="23" customFormat="false" ht="15" hidden="false" customHeight="true" outlineLevel="0" collapsed="false">
      <c r="A23" s="19" t="s">
        <v>29</v>
      </c>
      <c r="B23" s="20"/>
      <c r="C23" s="20"/>
      <c r="D23" s="21"/>
      <c r="E23" s="21"/>
      <c r="F23" s="21"/>
      <c r="G23" s="22"/>
      <c r="H23" s="21"/>
      <c r="I23" s="21"/>
      <c r="J23" s="23"/>
      <c r="K23" s="23"/>
      <c r="L23" s="23"/>
      <c r="M23" s="23"/>
      <c r="N23" s="23"/>
    </row>
    <row r="24" customFormat="false" ht="15" hidden="false" customHeight="false" outlineLevel="0" collapsed="false">
      <c r="A24" s="19" t="s">
        <v>30</v>
      </c>
      <c r="B24" s="20"/>
      <c r="C24" s="20"/>
      <c r="D24" s="21"/>
      <c r="E24" s="21"/>
      <c r="F24" s="21"/>
      <c r="G24" s="22"/>
      <c r="H24" s="21"/>
      <c r="I24" s="21"/>
      <c r="J24" s="23"/>
      <c r="K24" s="23"/>
      <c r="L24" s="23"/>
      <c r="M24" s="23"/>
      <c r="N24" s="23"/>
    </row>
    <row r="25" customFormat="false" ht="15" hidden="false" customHeight="false" outlineLevel="0" collapsed="false">
      <c r="A25" s="19" t="s">
        <v>31</v>
      </c>
      <c r="B25" s="20"/>
      <c r="C25" s="20"/>
      <c r="D25" s="21"/>
      <c r="E25" s="21"/>
      <c r="F25" s="21"/>
      <c r="G25" s="22"/>
      <c r="H25" s="21"/>
      <c r="I25" s="21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19" t="s">
        <v>32</v>
      </c>
      <c r="B26" s="20"/>
      <c r="C26" s="20"/>
      <c r="D26" s="21"/>
      <c r="E26" s="21"/>
      <c r="F26" s="21"/>
      <c r="G26" s="22"/>
      <c r="H26" s="21"/>
      <c r="I26" s="21"/>
      <c r="J26" s="23"/>
      <c r="K26" s="23"/>
      <c r="L26" s="23"/>
      <c r="M26" s="23"/>
      <c r="N26" s="23"/>
    </row>
    <row r="27" customFormat="false" ht="15" hidden="false" customHeight="false" outlineLevel="0" collapsed="false">
      <c r="A27" s="19" t="s">
        <v>33</v>
      </c>
      <c r="B27" s="20"/>
      <c r="C27" s="20"/>
      <c r="D27" s="21"/>
      <c r="E27" s="21"/>
      <c r="F27" s="21"/>
      <c r="G27" s="22"/>
      <c r="H27" s="21"/>
      <c r="I27" s="21"/>
      <c r="J27" s="23"/>
      <c r="K27" s="23"/>
      <c r="L27" s="23"/>
      <c r="M27" s="23"/>
      <c r="N27" s="23"/>
    </row>
    <row r="28" customFormat="false" ht="15" hidden="false" customHeight="false" outlineLevel="0" collapsed="false">
      <c r="A28" s="19" t="s">
        <v>34</v>
      </c>
      <c r="B28" s="20"/>
      <c r="C28" s="20"/>
      <c r="D28" s="21"/>
      <c r="E28" s="21"/>
      <c r="F28" s="21"/>
      <c r="G28" s="22"/>
      <c r="H28" s="21"/>
      <c r="I28" s="21"/>
      <c r="J28" s="23"/>
      <c r="K28" s="23"/>
      <c r="L28" s="23"/>
      <c r="M28" s="23"/>
      <c r="N28" s="23"/>
    </row>
    <row r="29" customFormat="false" ht="15" hidden="false" customHeight="false" outlineLevel="0" collapsed="false">
      <c r="A29" s="19" t="s">
        <v>35</v>
      </c>
      <c r="B29" s="20"/>
      <c r="C29" s="20"/>
      <c r="D29" s="21"/>
      <c r="E29" s="21"/>
      <c r="F29" s="21"/>
      <c r="G29" s="22"/>
      <c r="H29" s="21"/>
      <c r="I29" s="21"/>
      <c r="J29" s="23"/>
      <c r="K29" s="23"/>
      <c r="L29" s="23"/>
      <c r="M29" s="23"/>
      <c r="N29" s="23"/>
    </row>
    <row r="30" customFormat="false" ht="15" hidden="false" customHeight="false" outlineLevel="0" collapsed="false">
      <c r="A30" s="19" t="s">
        <v>36</v>
      </c>
      <c r="B30" s="20"/>
      <c r="C30" s="20"/>
      <c r="D30" s="21"/>
      <c r="E30" s="21"/>
      <c r="F30" s="21"/>
      <c r="G30" s="22"/>
      <c r="H30" s="21"/>
      <c r="I30" s="21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19" t="s">
        <v>37</v>
      </c>
      <c r="B31" s="20"/>
      <c r="C31" s="20"/>
      <c r="D31" s="21"/>
      <c r="E31" s="21"/>
      <c r="F31" s="21"/>
      <c r="G31" s="22"/>
      <c r="H31" s="21"/>
      <c r="I31" s="21"/>
      <c r="J31" s="23"/>
      <c r="K31" s="23"/>
      <c r="L31" s="23"/>
      <c r="M31" s="23"/>
      <c r="N31" s="23"/>
    </row>
    <row r="32" customFormat="false" ht="15" hidden="false" customHeight="false" outlineLevel="0" collapsed="false">
      <c r="A32" s="19" t="s">
        <v>38</v>
      </c>
      <c r="B32" s="20"/>
      <c r="C32" s="20"/>
      <c r="D32" s="21"/>
      <c r="E32" s="21"/>
      <c r="F32" s="21"/>
      <c r="G32" s="22"/>
      <c r="H32" s="21"/>
      <c r="I32" s="21"/>
      <c r="J32" s="23"/>
      <c r="K32" s="23"/>
      <c r="L32" s="23"/>
      <c r="M32" s="23"/>
      <c r="N32" s="23"/>
    </row>
    <row r="33" customFormat="false" ht="15" hidden="false" customHeight="false" outlineLevel="0" collapsed="false">
      <c r="A33" s="19" t="s">
        <v>39</v>
      </c>
      <c r="B33" s="20"/>
      <c r="C33" s="20"/>
      <c r="D33" s="21"/>
      <c r="E33" s="21"/>
      <c r="F33" s="21"/>
      <c r="G33" s="22"/>
      <c r="H33" s="21"/>
      <c r="I33" s="21"/>
      <c r="J33" s="23"/>
      <c r="K33" s="23"/>
      <c r="L33" s="23"/>
      <c r="M33" s="23"/>
      <c r="N33" s="23"/>
    </row>
    <row r="34" customFormat="false" ht="15" hidden="false" customHeight="false" outlineLevel="0" collapsed="false">
      <c r="A34" s="19" t="s">
        <v>40</v>
      </c>
      <c r="B34" s="20"/>
      <c r="C34" s="20"/>
      <c r="D34" s="21"/>
      <c r="E34" s="21"/>
      <c r="F34" s="21"/>
      <c r="G34" s="22"/>
      <c r="H34" s="21"/>
      <c r="I34" s="21"/>
      <c r="J34" s="23"/>
      <c r="K34" s="23"/>
      <c r="L34" s="23"/>
      <c r="M34" s="23"/>
      <c r="N34" s="23"/>
    </row>
    <row r="35" customFormat="false" ht="15" hidden="false" customHeight="false" outlineLevel="0" collapsed="false">
      <c r="A35" s="19" t="s">
        <v>41</v>
      </c>
      <c r="B35" s="20"/>
      <c r="C35" s="20"/>
      <c r="D35" s="21"/>
      <c r="E35" s="21"/>
      <c r="F35" s="21"/>
      <c r="G35" s="22"/>
      <c r="H35" s="21"/>
      <c r="I35" s="21"/>
      <c r="J35" s="23"/>
      <c r="K35" s="23"/>
      <c r="L35" s="23"/>
      <c r="M35" s="23"/>
      <c r="N35" s="23"/>
    </row>
    <row r="36" customFormat="false" ht="15" hidden="false" customHeight="false" outlineLevel="0" collapsed="false">
      <c r="A36" s="19" t="s">
        <v>42</v>
      </c>
      <c r="B36" s="20"/>
      <c r="C36" s="20"/>
      <c r="D36" s="21"/>
      <c r="E36" s="21"/>
      <c r="F36" s="21"/>
      <c r="G36" s="22"/>
      <c r="H36" s="21"/>
      <c r="I36" s="21"/>
      <c r="J36" s="23"/>
      <c r="K36" s="23"/>
      <c r="L36" s="23"/>
      <c r="M36" s="23"/>
      <c r="N36" s="23"/>
    </row>
    <row r="37" customFormat="false" ht="15" hidden="false" customHeight="false" outlineLevel="0" collapsed="false">
      <c r="A37" s="19" t="s">
        <v>43</v>
      </c>
      <c r="B37" s="20"/>
      <c r="C37" s="20"/>
      <c r="D37" s="21"/>
      <c r="E37" s="21"/>
      <c r="F37" s="21"/>
      <c r="G37" s="22"/>
      <c r="H37" s="21"/>
      <c r="I37" s="21"/>
      <c r="J37" s="23"/>
      <c r="K37" s="23"/>
      <c r="L37" s="23"/>
      <c r="M37" s="23"/>
      <c r="N37" s="23"/>
    </row>
    <row r="38" customFormat="false" ht="15" hidden="false" customHeight="false" outlineLevel="0" collapsed="false">
      <c r="A38" s="19" t="s">
        <v>44</v>
      </c>
      <c r="B38" s="20"/>
      <c r="C38" s="20"/>
      <c r="D38" s="21"/>
      <c r="E38" s="21"/>
      <c r="F38" s="21"/>
      <c r="G38" s="22"/>
      <c r="H38" s="21"/>
      <c r="I38" s="21"/>
      <c r="J38" s="23"/>
      <c r="K38" s="23"/>
      <c r="L38" s="23"/>
      <c r="M38" s="23"/>
      <c r="N38" s="23"/>
    </row>
    <row r="39" customFormat="false" ht="15" hidden="false" customHeight="false" outlineLevel="0" collapsed="false">
      <c r="A39" s="19" t="s">
        <v>45</v>
      </c>
      <c r="B39" s="20"/>
      <c r="C39" s="20"/>
      <c r="D39" s="21"/>
      <c r="E39" s="21"/>
      <c r="F39" s="21"/>
      <c r="G39" s="22"/>
      <c r="H39" s="21"/>
      <c r="I39" s="21"/>
      <c r="J39" s="23"/>
      <c r="K39" s="23"/>
      <c r="L39" s="23"/>
      <c r="M39" s="23"/>
      <c r="N39" s="23"/>
    </row>
    <row r="40" customFormat="false" ht="15" hidden="false" customHeight="false" outlineLevel="0" collapsed="false">
      <c r="A40" s="19" t="s">
        <v>46</v>
      </c>
      <c r="B40" s="20"/>
      <c r="C40" s="20"/>
      <c r="D40" s="21"/>
      <c r="E40" s="21"/>
      <c r="F40" s="21"/>
      <c r="G40" s="22"/>
      <c r="H40" s="21"/>
      <c r="I40" s="21"/>
      <c r="J40" s="23"/>
      <c r="K40" s="23"/>
      <c r="L40" s="23"/>
      <c r="M40" s="23"/>
      <c r="N40" s="23"/>
    </row>
    <row r="41" customFormat="false" ht="15" hidden="false" customHeight="false" outlineLevel="0" collapsed="false">
      <c r="A41" s="19" t="s">
        <v>47</v>
      </c>
      <c r="B41" s="20"/>
      <c r="C41" s="20"/>
      <c r="D41" s="21"/>
      <c r="E41" s="21"/>
      <c r="F41" s="21"/>
      <c r="G41" s="22"/>
      <c r="H41" s="21"/>
      <c r="I41" s="21"/>
      <c r="J41" s="23"/>
      <c r="K41" s="23"/>
      <c r="L41" s="23"/>
      <c r="M41" s="23"/>
      <c r="N41" s="23"/>
    </row>
    <row r="42" customFormat="false" ht="15" hidden="false" customHeight="false" outlineLevel="0" collapsed="false">
      <c r="A42" s="19" t="s">
        <v>48</v>
      </c>
      <c r="B42" s="20"/>
      <c r="C42" s="20"/>
      <c r="D42" s="21"/>
      <c r="E42" s="21"/>
      <c r="F42" s="21"/>
      <c r="G42" s="22"/>
      <c r="H42" s="21"/>
      <c r="I42" s="21"/>
      <c r="J42" s="23"/>
      <c r="K42" s="23"/>
      <c r="L42" s="23"/>
      <c r="M42" s="23"/>
      <c r="N42" s="23"/>
    </row>
    <row r="43" customFormat="false" ht="15" hidden="false" customHeight="false" outlineLevel="0" collapsed="false">
      <c r="A43" s="19" t="s">
        <v>49</v>
      </c>
      <c r="B43" s="20"/>
      <c r="C43" s="20"/>
      <c r="D43" s="21"/>
      <c r="E43" s="21"/>
      <c r="F43" s="21"/>
      <c r="G43" s="22"/>
      <c r="H43" s="21"/>
      <c r="I43" s="21"/>
      <c r="J43" s="23"/>
      <c r="K43" s="23"/>
      <c r="L43" s="23"/>
      <c r="M43" s="23"/>
      <c r="N43" s="23"/>
    </row>
    <row r="44" customFormat="false" ht="18" hidden="false" customHeight="true" outlineLevel="0" collapsed="false">
      <c r="A44" s="24" t="s">
        <v>50</v>
      </c>
      <c r="B44" s="25"/>
      <c r="C44" s="25"/>
      <c r="D44" s="26"/>
      <c r="E44" s="26"/>
      <c r="F44" s="26"/>
      <c r="G44" s="27"/>
      <c r="H44" s="26"/>
      <c r="I44" s="26"/>
      <c r="J44" s="28"/>
      <c r="K44" s="28"/>
      <c r="L44" s="28"/>
      <c r="M44" s="28"/>
      <c r="N44" s="28"/>
    </row>
    <row r="45" customFormat="false" ht="12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7" t="s">
        <v>0</v>
      </c>
      <c r="J45" s="7" t="s">
        <v>1</v>
      </c>
      <c r="K45" s="8" t="s">
        <v>2</v>
      </c>
      <c r="L45" s="8" t="s">
        <v>3</v>
      </c>
      <c r="M45" s="7" t="s">
        <v>4</v>
      </c>
      <c r="N45" s="7" t="s">
        <v>5</v>
      </c>
    </row>
    <row r="46" customFormat="fals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9" t="s">
        <v>6</v>
      </c>
      <c r="J46" s="10" t="s">
        <v>7</v>
      </c>
      <c r="K46" s="10" t="s">
        <v>8</v>
      </c>
      <c r="L46" s="10" t="s">
        <v>9</v>
      </c>
      <c r="M46" s="10" t="s">
        <v>10</v>
      </c>
      <c r="N46" s="10" t="s">
        <v>11</v>
      </c>
    </row>
    <row r="47" customFormat="false" ht="86.25" hidden="false" customHeight="true" outlineLevel="0" collapsed="false">
      <c r="A47" s="11" t="s">
        <v>12</v>
      </c>
      <c r="B47" s="12" t="s">
        <v>6</v>
      </c>
      <c r="C47" s="12" t="s">
        <v>6</v>
      </c>
      <c r="D47" s="12" t="s">
        <v>6</v>
      </c>
      <c r="E47" s="12" t="s">
        <v>6</v>
      </c>
      <c r="F47" s="12" t="s">
        <v>6</v>
      </c>
      <c r="G47" s="13" t="s">
        <v>13</v>
      </c>
      <c r="H47" s="12" t="s">
        <v>6</v>
      </c>
      <c r="I47" s="9"/>
      <c r="J47" s="10"/>
      <c r="K47" s="10"/>
      <c r="L47" s="10"/>
      <c r="M47" s="10"/>
      <c r="N47" s="10"/>
    </row>
    <row r="48" customFormat="false" ht="14.25" hidden="false" customHeight="false" outlineLevel="0" collapsed="false">
      <c r="A48" s="29" t="s">
        <v>51</v>
      </c>
      <c r="B48" s="15"/>
      <c r="C48" s="15"/>
      <c r="D48" s="16"/>
      <c r="E48" s="16"/>
      <c r="F48" s="16"/>
      <c r="G48" s="17"/>
      <c r="H48" s="16"/>
      <c r="I48" s="16"/>
      <c r="J48" s="18"/>
      <c r="K48" s="18"/>
      <c r="L48" s="18"/>
      <c r="M48" s="18"/>
      <c r="N48" s="18"/>
    </row>
    <row r="49" customFormat="false" ht="14.25" hidden="false" customHeight="false" outlineLevel="0" collapsed="false">
      <c r="A49" s="30" t="s">
        <v>52</v>
      </c>
      <c r="B49" s="20"/>
      <c r="C49" s="20"/>
      <c r="D49" s="21"/>
      <c r="E49" s="21"/>
      <c r="F49" s="21"/>
      <c r="G49" s="22"/>
      <c r="H49" s="21"/>
      <c r="I49" s="21"/>
      <c r="J49" s="23"/>
      <c r="K49" s="23"/>
      <c r="L49" s="23"/>
      <c r="M49" s="23"/>
      <c r="N49" s="23"/>
    </row>
    <row r="50" customFormat="false" ht="14.25" hidden="false" customHeight="false" outlineLevel="0" collapsed="false">
      <c r="A50" s="30" t="s">
        <v>53</v>
      </c>
      <c r="B50" s="20"/>
      <c r="C50" s="20"/>
      <c r="D50" s="21"/>
      <c r="E50" s="21"/>
      <c r="F50" s="21"/>
      <c r="G50" s="22"/>
      <c r="H50" s="21"/>
      <c r="I50" s="21"/>
      <c r="J50" s="23"/>
      <c r="K50" s="23"/>
      <c r="L50" s="23"/>
      <c r="M50" s="23"/>
      <c r="N50" s="23"/>
    </row>
    <row r="51" customFormat="false" ht="14.25" hidden="false" customHeight="false" outlineLevel="0" collapsed="false">
      <c r="A51" s="30" t="s">
        <v>54</v>
      </c>
      <c r="B51" s="20"/>
      <c r="C51" s="20"/>
      <c r="D51" s="21"/>
      <c r="E51" s="21"/>
      <c r="F51" s="21"/>
      <c r="G51" s="22"/>
      <c r="H51" s="21"/>
      <c r="I51" s="21"/>
      <c r="J51" s="23"/>
      <c r="K51" s="23"/>
      <c r="L51" s="23"/>
      <c r="M51" s="23"/>
      <c r="N51" s="23"/>
    </row>
    <row r="52" customFormat="false" ht="14.25" hidden="false" customHeight="false" outlineLevel="0" collapsed="false">
      <c r="A52" s="30" t="s">
        <v>55</v>
      </c>
      <c r="B52" s="20"/>
      <c r="C52" s="20"/>
      <c r="D52" s="21"/>
      <c r="E52" s="21"/>
      <c r="F52" s="21"/>
      <c r="G52" s="22"/>
      <c r="H52" s="21"/>
      <c r="I52" s="21"/>
      <c r="J52" s="23"/>
      <c r="K52" s="23"/>
      <c r="L52" s="23"/>
      <c r="M52" s="23"/>
      <c r="N52" s="23"/>
    </row>
    <row r="53" customFormat="false" ht="14.25" hidden="false" customHeight="false" outlineLevel="0" collapsed="false">
      <c r="A53" s="30" t="s">
        <v>56</v>
      </c>
      <c r="B53" s="20"/>
      <c r="C53" s="20"/>
      <c r="D53" s="21"/>
      <c r="E53" s="21"/>
      <c r="F53" s="21"/>
      <c r="G53" s="22"/>
      <c r="H53" s="21"/>
      <c r="I53" s="21"/>
      <c r="J53" s="23"/>
      <c r="K53" s="23"/>
      <c r="L53" s="23"/>
      <c r="M53" s="23"/>
      <c r="N53" s="23"/>
    </row>
    <row r="54" customFormat="false" ht="14.25" hidden="false" customHeight="false" outlineLevel="0" collapsed="false">
      <c r="A54" s="30" t="s">
        <v>57</v>
      </c>
      <c r="B54" s="20"/>
      <c r="C54" s="20"/>
      <c r="D54" s="21"/>
      <c r="E54" s="21"/>
      <c r="F54" s="21"/>
      <c r="G54" s="22"/>
      <c r="H54" s="21"/>
      <c r="I54" s="21"/>
      <c r="J54" s="23"/>
      <c r="K54" s="23"/>
      <c r="L54" s="23"/>
      <c r="M54" s="23"/>
      <c r="N54" s="23"/>
    </row>
    <row r="55" customFormat="false" ht="14.25" hidden="false" customHeight="false" outlineLevel="0" collapsed="false">
      <c r="A55" s="30" t="s">
        <v>58</v>
      </c>
      <c r="B55" s="20"/>
      <c r="C55" s="20"/>
      <c r="D55" s="21"/>
      <c r="E55" s="21"/>
      <c r="F55" s="21"/>
      <c r="G55" s="22"/>
      <c r="H55" s="21"/>
      <c r="I55" s="21"/>
      <c r="J55" s="23"/>
      <c r="K55" s="23"/>
      <c r="L55" s="23"/>
      <c r="M55" s="23"/>
      <c r="N55" s="23"/>
    </row>
    <row r="56" customFormat="false" ht="14.25" hidden="false" customHeight="false" outlineLevel="0" collapsed="false">
      <c r="A56" s="30" t="s">
        <v>59</v>
      </c>
      <c r="B56" s="20"/>
      <c r="C56" s="20"/>
      <c r="D56" s="21"/>
      <c r="E56" s="21"/>
      <c r="F56" s="21"/>
      <c r="G56" s="22"/>
      <c r="H56" s="21"/>
      <c r="I56" s="21"/>
      <c r="J56" s="23"/>
      <c r="K56" s="23"/>
      <c r="L56" s="23"/>
      <c r="M56" s="23"/>
      <c r="N56" s="23"/>
    </row>
    <row r="57" customFormat="false" ht="14.25" hidden="false" customHeight="false" outlineLevel="0" collapsed="false">
      <c r="A57" s="30" t="s">
        <v>60</v>
      </c>
      <c r="B57" s="20"/>
      <c r="C57" s="20"/>
      <c r="D57" s="21"/>
      <c r="E57" s="21"/>
      <c r="F57" s="21"/>
      <c r="G57" s="22"/>
      <c r="H57" s="21"/>
      <c r="I57" s="21"/>
      <c r="J57" s="23"/>
      <c r="K57" s="23"/>
      <c r="L57" s="23"/>
      <c r="M57" s="23"/>
      <c r="N57" s="23"/>
    </row>
    <row r="58" customFormat="false" ht="14.25" hidden="false" customHeight="false" outlineLevel="0" collapsed="false">
      <c r="A58" s="30" t="s">
        <v>61</v>
      </c>
      <c r="B58" s="20"/>
      <c r="C58" s="20"/>
      <c r="D58" s="21"/>
      <c r="E58" s="21"/>
      <c r="F58" s="21"/>
      <c r="G58" s="22"/>
      <c r="H58" s="21"/>
      <c r="I58" s="21"/>
      <c r="J58" s="23"/>
      <c r="K58" s="23"/>
      <c r="L58" s="23"/>
      <c r="M58" s="23"/>
      <c r="N58" s="23"/>
    </row>
    <row r="59" customFormat="false" ht="14.25" hidden="false" customHeight="false" outlineLevel="0" collapsed="false">
      <c r="A59" s="30" t="s">
        <v>62</v>
      </c>
      <c r="B59" s="20"/>
      <c r="C59" s="20"/>
      <c r="D59" s="21"/>
      <c r="E59" s="21"/>
      <c r="F59" s="21"/>
      <c r="G59" s="22"/>
      <c r="H59" s="21"/>
      <c r="I59" s="21"/>
      <c r="J59" s="23"/>
      <c r="K59" s="23"/>
      <c r="L59" s="23"/>
      <c r="M59" s="23"/>
      <c r="N59" s="23"/>
    </row>
    <row r="60" customFormat="false" ht="14.25" hidden="false" customHeight="false" outlineLevel="0" collapsed="false">
      <c r="A60" s="30" t="s">
        <v>63</v>
      </c>
      <c r="B60" s="20"/>
      <c r="C60" s="20"/>
      <c r="D60" s="21"/>
      <c r="E60" s="21"/>
      <c r="F60" s="21"/>
      <c r="G60" s="22"/>
      <c r="H60" s="21"/>
      <c r="I60" s="21"/>
      <c r="J60" s="23"/>
      <c r="K60" s="23"/>
      <c r="L60" s="23"/>
      <c r="M60" s="23"/>
      <c r="N60" s="23"/>
    </row>
    <row r="61" customFormat="false" ht="14.25" hidden="false" customHeight="false" outlineLevel="0" collapsed="false">
      <c r="A61" s="30" t="s">
        <v>64</v>
      </c>
      <c r="B61" s="20"/>
      <c r="C61" s="20"/>
      <c r="D61" s="21"/>
      <c r="E61" s="21"/>
      <c r="F61" s="21"/>
      <c r="G61" s="22"/>
      <c r="H61" s="21"/>
      <c r="I61" s="21"/>
      <c r="J61" s="23"/>
      <c r="K61" s="23"/>
      <c r="L61" s="23"/>
      <c r="M61" s="23"/>
      <c r="N61" s="23"/>
    </row>
    <row r="62" customFormat="false" ht="14.25" hidden="false" customHeight="false" outlineLevel="0" collapsed="false">
      <c r="A62" s="30" t="s">
        <v>65</v>
      </c>
      <c r="B62" s="20"/>
      <c r="C62" s="20"/>
      <c r="D62" s="21"/>
      <c r="E62" s="21"/>
      <c r="F62" s="21"/>
      <c r="G62" s="22"/>
      <c r="H62" s="21"/>
      <c r="I62" s="21"/>
      <c r="J62" s="23"/>
      <c r="K62" s="23"/>
      <c r="L62" s="23"/>
      <c r="M62" s="23"/>
      <c r="N62" s="23"/>
    </row>
    <row r="63" customFormat="false" ht="14.25" hidden="false" customHeight="false" outlineLevel="0" collapsed="false">
      <c r="A63" s="30" t="s">
        <v>66</v>
      </c>
      <c r="B63" s="20"/>
      <c r="C63" s="20"/>
      <c r="D63" s="21"/>
      <c r="E63" s="21"/>
      <c r="F63" s="21"/>
      <c r="G63" s="22"/>
      <c r="H63" s="21"/>
      <c r="I63" s="21"/>
      <c r="J63" s="23"/>
      <c r="K63" s="23"/>
      <c r="L63" s="23"/>
      <c r="M63" s="23"/>
      <c r="N63" s="23"/>
    </row>
    <row r="64" customFormat="false" ht="14.25" hidden="false" customHeight="false" outlineLevel="0" collapsed="false">
      <c r="A64" s="30" t="s">
        <v>67</v>
      </c>
      <c r="B64" s="20"/>
      <c r="C64" s="20"/>
      <c r="D64" s="21"/>
      <c r="E64" s="21"/>
      <c r="F64" s="21"/>
      <c r="G64" s="22"/>
      <c r="H64" s="21"/>
      <c r="I64" s="21"/>
      <c r="J64" s="23"/>
      <c r="K64" s="23"/>
      <c r="L64" s="23"/>
      <c r="M64" s="23"/>
      <c r="N64" s="23"/>
    </row>
    <row r="65" customFormat="false" ht="14.25" hidden="false" customHeight="false" outlineLevel="0" collapsed="false">
      <c r="A65" s="30" t="s">
        <v>68</v>
      </c>
      <c r="B65" s="20"/>
      <c r="C65" s="20"/>
      <c r="D65" s="21"/>
      <c r="E65" s="21"/>
      <c r="F65" s="21"/>
      <c r="G65" s="22"/>
      <c r="H65" s="21"/>
      <c r="I65" s="21"/>
      <c r="J65" s="23"/>
      <c r="K65" s="23"/>
      <c r="L65" s="23"/>
      <c r="M65" s="23"/>
      <c r="N65" s="23"/>
    </row>
    <row r="66" customFormat="false" ht="14.25" hidden="false" customHeight="false" outlineLevel="0" collapsed="false">
      <c r="A66" s="30" t="s">
        <v>69</v>
      </c>
      <c r="B66" s="20"/>
      <c r="C66" s="20"/>
      <c r="D66" s="21"/>
      <c r="E66" s="21"/>
      <c r="F66" s="21"/>
      <c r="G66" s="22"/>
      <c r="H66" s="21"/>
      <c r="I66" s="21"/>
      <c r="J66" s="23"/>
      <c r="K66" s="23"/>
      <c r="L66" s="23"/>
      <c r="M66" s="23"/>
      <c r="N66" s="23"/>
    </row>
    <row r="67" customFormat="false" ht="14.25" hidden="false" customHeight="false" outlineLevel="0" collapsed="false">
      <c r="A67" s="30" t="s">
        <v>70</v>
      </c>
      <c r="B67" s="20"/>
      <c r="C67" s="20"/>
      <c r="D67" s="21"/>
      <c r="E67" s="21"/>
      <c r="F67" s="21"/>
      <c r="G67" s="22"/>
      <c r="H67" s="21"/>
      <c r="I67" s="21"/>
      <c r="J67" s="23"/>
      <c r="K67" s="23"/>
      <c r="L67" s="23"/>
      <c r="M67" s="23"/>
      <c r="N67" s="23"/>
    </row>
    <row r="68" customFormat="false" ht="14.25" hidden="false" customHeight="false" outlineLevel="0" collapsed="false">
      <c r="A68" s="30" t="s">
        <v>71</v>
      </c>
      <c r="B68" s="20"/>
      <c r="C68" s="20"/>
      <c r="D68" s="21"/>
      <c r="E68" s="21"/>
      <c r="F68" s="21"/>
      <c r="G68" s="22"/>
      <c r="H68" s="21"/>
      <c r="I68" s="21"/>
      <c r="J68" s="23"/>
      <c r="K68" s="23"/>
      <c r="L68" s="23"/>
      <c r="M68" s="23"/>
      <c r="N68" s="23"/>
    </row>
    <row r="69" customFormat="false" ht="14.25" hidden="false" customHeight="false" outlineLevel="0" collapsed="false">
      <c r="A69" s="30" t="s">
        <v>72</v>
      </c>
      <c r="B69" s="20"/>
      <c r="C69" s="20"/>
      <c r="D69" s="21"/>
      <c r="E69" s="21"/>
      <c r="F69" s="21"/>
      <c r="G69" s="22"/>
      <c r="H69" s="21"/>
      <c r="I69" s="21"/>
      <c r="J69" s="23"/>
      <c r="K69" s="23"/>
      <c r="L69" s="23"/>
      <c r="M69" s="23"/>
      <c r="N69" s="23"/>
    </row>
    <row r="70" customFormat="false" ht="14.25" hidden="false" customHeight="false" outlineLevel="0" collapsed="false">
      <c r="A70" s="30" t="s">
        <v>73</v>
      </c>
      <c r="B70" s="20"/>
      <c r="C70" s="20"/>
      <c r="D70" s="21"/>
      <c r="E70" s="21"/>
      <c r="F70" s="21"/>
      <c r="G70" s="22"/>
      <c r="H70" s="21"/>
      <c r="I70" s="21"/>
      <c r="J70" s="23"/>
      <c r="K70" s="23"/>
      <c r="L70" s="23"/>
      <c r="M70" s="23"/>
      <c r="N70" s="23"/>
    </row>
    <row r="71" customFormat="false" ht="14.25" hidden="false" customHeight="false" outlineLevel="0" collapsed="false">
      <c r="A71" s="30" t="s">
        <v>74</v>
      </c>
      <c r="B71" s="20"/>
      <c r="C71" s="20"/>
      <c r="D71" s="21"/>
      <c r="E71" s="21"/>
      <c r="F71" s="21"/>
      <c r="G71" s="22"/>
      <c r="H71" s="21"/>
      <c r="I71" s="21"/>
      <c r="J71" s="23"/>
      <c r="K71" s="23"/>
      <c r="L71" s="23"/>
      <c r="M71" s="23"/>
      <c r="N71" s="23"/>
    </row>
    <row r="72" customFormat="false" ht="14.25" hidden="false" customHeight="false" outlineLevel="0" collapsed="false">
      <c r="A72" s="30" t="s">
        <v>75</v>
      </c>
      <c r="B72" s="20"/>
      <c r="C72" s="20"/>
      <c r="D72" s="21"/>
      <c r="E72" s="21"/>
      <c r="F72" s="21"/>
      <c r="G72" s="22"/>
      <c r="H72" s="21"/>
      <c r="I72" s="21"/>
      <c r="J72" s="23"/>
      <c r="K72" s="23"/>
      <c r="L72" s="23"/>
      <c r="M72" s="23"/>
      <c r="N72" s="23"/>
    </row>
    <row r="73" customFormat="false" ht="14.25" hidden="false" customHeight="false" outlineLevel="0" collapsed="false">
      <c r="A73" s="30" t="s">
        <v>76</v>
      </c>
      <c r="B73" s="20"/>
      <c r="C73" s="20"/>
      <c r="D73" s="21"/>
      <c r="E73" s="21"/>
      <c r="F73" s="21"/>
      <c r="G73" s="22"/>
      <c r="H73" s="21"/>
      <c r="I73" s="21"/>
      <c r="J73" s="23"/>
      <c r="K73" s="23"/>
      <c r="L73" s="23"/>
      <c r="M73" s="23"/>
      <c r="N73" s="23"/>
    </row>
    <row r="74" customFormat="false" ht="14.25" hidden="false" customHeight="false" outlineLevel="0" collapsed="false">
      <c r="A74" s="30" t="s">
        <v>77</v>
      </c>
      <c r="B74" s="20"/>
      <c r="C74" s="20"/>
      <c r="D74" s="21"/>
      <c r="E74" s="21"/>
      <c r="F74" s="21"/>
      <c r="G74" s="22"/>
      <c r="H74" s="21"/>
      <c r="I74" s="21"/>
      <c r="J74" s="23"/>
      <c r="K74" s="23"/>
      <c r="L74" s="23"/>
      <c r="M74" s="23"/>
      <c r="N74" s="23"/>
    </row>
    <row r="75" customFormat="false" ht="14.25" hidden="false" customHeight="false" outlineLevel="0" collapsed="false">
      <c r="A75" s="30" t="s">
        <v>78</v>
      </c>
      <c r="B75" s="20"/>
      <c r="C75" s="20"/>
      <c r="D75" s="21"/>
      <c r="E75" s="21"/>
      <c r="F75" s="21"/>
      <c r="G75" s="22"/>
      <c r="H75" s="21"/>
      <c r="I75" s="21"/>
      <c r="J75" s="23"/>
      <c r="K75" s="23"/>
      <c r="L75" s="23"/>
      <c r="M75" s="23"/>
      <c r="N75" s="23"/>
    </row>
    <row r="76" customFormat="false" ht="14.25" hidden="false" customHeight="false" outlineLevel="0" collapsed="false">
      <c r="A76" s="30" t="s">
        <v>79</v>
      </c>
      <c r="B76" s="20"/>
      <c r="C76" s="20"/>
      <c r="D76" s="21"/>
      <c r="E76" s="21"/>
      <c r="F76" s="21"/>
      <c r="G76" s="22"/>
      <c r="H76" s="21"/>
      <c r="I76" s="21"/>
      <c r="J76" s="23"/>
      <c r="K76" s="23"/>
      <c r="L76" s="23"/>
      <c r="M76" s="23"/>
      <c r="N76" s="23"/>
    </row>
    <row r="77" customFormat="false" ht="14.25" hidden="false" customHeight="false" outlineLevel="0" collapsed="false">
      <c r="A77" s="30" t="s">
        <v>80</v>
      </c>
      <c r="B77" s="20"/>
      <c r="C77" s="20"/>
      <c r="D77" s="21"/>
      <c r="E77" s="21"/>
      <c r="F77" s="21"/>
      <c r="G77" s="22"/>
      <c r="H77" s="21"/>
      <c r="I77" s="21"/>
      <c r="J77" s="23"/>
      <c r="K77" s="23"/>
      <c r="L77" s="23"/>
      <c r="M77" s="23"/>
      <c r="N77" s="23"/>
    </row>
    <row r="78" customFormat="false" ht="14.25" hidden="false" customHeight="false" outlineLevel="0" collapsed="false">
      <c r="A78" s="30" t="s">
        <v>81</v>
      </c>
      <c r="B78" s="20"/>
      <c r="C78" s="20"/>
      <c r="D78" s="21"/>
      <c r="E78" s="21"/>
      <c r="F78" s="21"/>
      <c r="G78" s="22"/>
      <c r="H78" s="21"/>
      <c r="I78" s="21"/>
      <c r="J78" s="23"/>
      <c r="K78" s="23"/>
      <c r="L78" s="23"/>
      <c r="M78" s="23"/>
      <c r="N78" s="23"/>
    </row>
    <row r="79" customFormat="false" ht="14.25" hidden="false" customHeight="false" outlineLevel="0" collapsed="false">
      <c r="A79" s="30" t="s">
        <v>82</v>
      </c>
      <c r="B79" s="20"/>
      <c r="C79" s="20"/>
      <c r="D79" s="21"/>
      <c r="E79" s="21"/>
      <c r="F79" s="21"/>
      <c r="G79" s="22"/>
      <c r="H79" s="21"/>
      <c r="I79" s="21"/>
      <c r="J79" s="23"/>
      <c r="K79" s="23"/>
      <c r="L79" s="23"/>
      <c r="M79" s="23"/>
      <c r="N79" s="23"/>
    </row>
    <row r="80" customFormat="false" ht="14.25" hidden="false" customHeight="false" outlineLevel="0" collapsed="false">
      <c r="A80" s="30" t="s">
        <v>83</v>
      </c>
      <c r="B80" s="20"/>
      <c r="C80" s="20"/>
      <c r="D80" s="21"/>
      <c r="E80" s="21"/>
      <c r="F80" s="21"/>
      <c r="G80" s="22"/>
      <c r="H80" s="21"/>
      <c r="I80" s="21"/>
      <c r="J80" s="23"/>
      <c r="K80" s="23"/>
      <c r="L80" s="23"/>
      <c r="M80" s="23"/>
      <c r="N80" s="23"/>
    </row>
    <row r="81" customFormat="false" ht="14.25" hidden="false" customHeight="false" outlineLevel="0" collapsed="false">
      <c r="A81" s="30" t="s">
        <v>84</v>
      </c>
      <c r="B81" s="20"/>
      <c r="C81" s="20"/>
      <c r="D81" s="21"/>
      <c r="E81" s="21"/>
      <c r="F81" s="21"/>
      <c r="G81" s="22"/>
      <c r="H81" s="21"/>
      <c r="I81" s="21"/>
      <c r="J81" s="23"/>
      <c r="K81" s="23"/>
      <c r="L81" s="23"/>
      <c r="M81" s="23"/>
      <c r="N81" s="23"/>
    </row>
    <row r="82" customFormat="false" ht="14.25" hidden="false" customHeight="false" outlineLevel="0" collapsed="false">
      <c r="A82" s="30" t="s">
        <v>85</v>
      </c>
      <c r="B82" s="20"/>
      <c r="C82" s="20"/>
      <c r="D82" s="21"/>
      <c r="E82" s="21"/>
      <c r="F82" s="21"/>
      <c r="G82" s="22"/>
      <c r="H82" s="21"/>
      <c r="I82" s="21"/>
      <c r="J82" s="23"/>
      <c r="K82" s="23"/>
      <c r="L82" s="23"/>
      <c r="M82" s="23"/>
      <c r="N82" s="23"/>
    </row>
    <row r="83" customFormat="false" ht="14.25" hidden="false" customHeight="false" outlineLevel="0" collapsed="false">
      <c r="A83" s="30" t="s">
        <v>86</v>
      </c>
      <c r="B83" s="20"/>
      <c r="C83" s="20"/>
      <c r="D83" s="21"/>
      <c r="E83" s="21"/>
      <c r="F83" s="21"/>
      <c r="G83" s="22"/>
      <c r="H83" s="21"/>
      <c r="I83" s="21"/>
      <c r="J83" s="23"/>
      <c r="K83" s="23"/>
      <c r="L83" s="23"/>
      <c r="M83" s="23"/>
      <c r="N83" s="23"/>
    </row>
    <row r="84" customFormat="false" ht="14.25" hidden="false" customHeight="false" outlineLevel="0" collapsed="false">
      <c r="A84" s="30" t="s">
        <v>87</v>
      </c>
      <c r="B84" s="20"/>
      <c r="C84" s="20"/>
      <c r="D84" s="21"/>
      <c r="E84" s="21"/>
      <c r="F84" s="21"/>
      <c r="G84" s="22"/>
      <c r="H84" s="21"/>
      <c r="I84" s="21"/>
      <c r="J84" s="23"/>
      <c r="K84" s="23"/>
      <c r="L84" s="23"/>
      <c r="M84" s="23"/>
      <c r="N84" s="23"/>
    </row>
    <row r="85" customFormat="false" ht="14.25" hidden="false" customHeight="false" outlineLevel="0" collapsed="false">
      <c r="A85" s="30" t="s">
        <v>88</v>
      </c>
      <c r="B85" s="20"/>
      <c r="C85" s="20"/>
      <c r="D85" s="21"/>
      <c r="E85" s="21"/>
      <c r="F85" s="21"/>
      <c r="G85" s="22"/>
      <c r="H85" s="21"/>
      <c r="I85" s="21"/>
      <c r="J85" s="23"/>
      <c r="K85" s="23"/>
      <c r="L85" s="23"/>
      <c r="M85" s="23"/>
      <c r="N85" s="23"/>
    </row>
    <row r="86" customFormat="false" ht="14.25" hidden="false" customHeight="false" outlineLevel="0" collapsed="false">
      <c r="A86" s="30" t="s">
        <v>89</v>
      </c>
      <c r="B86" s="20"/>
      <c r="C86" s="20"/>
      <c r="D86" s="21"/>
      <c r="E86" s="21"/>
      <c r="F86" s="21"/>
      <c r="G86" s="22"/>
      <c r="H86" s="21"/>
      <c r="I86" s="21"/>
      <c r="J86" s="23"/>
      <c r="K86" s="23"/>
      <c r="L86" s="23"/>
      <c r="M86" s="23"/>
      <c r="N86" s="23"/>
    </row>
    <row r="87" customFormat="false" ht="14.25" hidden="false" customHeight="false" outlineLevel="0" collapsed="false">
      <c r="A87" s="30" t="s">
        <v>90</v>
      </c>
      <c r="B87" s="20"/>
      <c r="C87" s="20"/>
      <c r="D87" s="21"/>
      <c r="E87" s="21"/>
      <c r="F87" s="21"/>
      <c r="G87" s="22"/>
      <c r="H87" s="21"/>
      <c r="I87" s="21"/>
      <c r="J87" s="23"/>
      <c r="K87" s="23"/>
      <c r="L87" s="23"/>
      <c r="M87" s="23"/>
      <c r="N87" s="23"/>
    </row>
    <row r="88" customFormat="false" ht="14.25" hidden="false" customHeight="false" outlineLevel="0" collapsed="false">
      <c r="A88" s="30" t="s">
        <v>91</v>
      </c>
      <c r="B88" s="20"/>
      <c r="C88" s="20"/>
      <c r="D88" s="21"/>
      <c r="E88" s="21"/>
      <c r="F88" s="21"/>
      <c r="G88" s="22"/>
      <c r="H88" s="21"/>
      <c r="I88" s="21"/>
      <c r="J88" s="23"/>
      <c r="K88" s="23"/>
      <c r="L88" s="23"/>
      <c r="M88" s="23"/>
      <c r="N88" s="23"/>
    </row>
    <row r="89" customFormat="false" ht="14.25" hidden="false" customHeight="false" outlineLevel="0" collapsed="false">
      <c r="A89" s="30" t="s">
        <v>92</v>
      </c>
      <c r="B89" s="20"/>
      <c r="C89" s="20"/>
      <c r="D89" s="21"/>
      <c r="E89" s="21"/>
      <c r="F89" s="21"/>
      <c r="G89" s="22"/>
      <c r="H89" s="21"/>
      <c r="I89" s="21"/>
      <c r="J89" s="23"/>
      <c r="K89" s="23"/>
      <c r="L89" s="23"/>
      <c r="M89" s="23"/>
      <c r="N89" s="23"/>
    </row>
    <row r="90" customFormat="false" ht="14.25" hidden="false" customHeight="false" outlineLevel="0" collapsed="false">
      <c r="A90" s="30" t="s">
        <v>93</v>
      </c>
      <c r="B90" s="20"/>
      <c r="C90" s="20"/>
      <c r="D90" s="21"/>
      <c r="E90" s="21"/>
      <c r="F90" s="21"/>
      <c r="G90" s="22"/>
      <c r="H90" s="21"/>
      <c r="I90" s="21"/>
      <c r="J90" s="23"/>
      <c r="K90" s="23"/>
      <c r="L90" s="23"/>
      <c r="M90" s="23"/>
      <c r="N90" s="23"/>
    </row>
    <row r="91" customFormat="false" ht="14.25" hidden="false" customHeight="false" outlineLevel="0" collapsed="false">
      <c r="A91" s="30" t="s">
        <v>94</v>
      </c>
      <c r="B91" s="20"/>
      <c r="C91" s="20"/>
      <c r="D91" s="21"/>
      <c r="E91" s="21"/>
      <c r="F91" s="21"/>
      <c r="G91" s="22"/>
      <c r="H91" s="21"/>
      <c r="I91" s="21"/>
      <c r="J91" s="23"/>
      <c r="K91" s="23"/>
      <c r="L91" s="23"/>
      <c r="M91" s="23"/>
      <c r="N91" s="23"/>
    </row>
    <row r="92" customFormat="false" ht="14.25" hidden="false" customHeight="false" outlineLevel="0" collapsed="false">
      <c r="A92" s="31" t="s">
        <v>95</v>
      </c>
      <c r="B92" s="25"/>
      <c r="C92" s="25"/>
      <c r="D92" s="26"/>
      <c r="E92" s="26"/>
      <c r="F92" s="26"/>
      <c r="G92" s="27"/>
      <c r="H92" s="26"/>
      <c r="I92" s="26"/>
      <c r="J92" s="28"/>
      <c r="K92" s="28"/>
      <c r="L92" s="28"/>
      <c r="M92" s="28"/>
      <c r="N92" s="28"/>
    </row>
    <row r="93" customFormat="false" ht="12.7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7" t="s">
        <v>0</v>
      </c>
      <c r="J93" s="7" t="s">
        <v>1</v>
      </c>
      <c r="K93" s="8" t="s">
        <v>2</v>
      </c>
      <c r="L93" s="8" t="s">
        <v>3</v>
      </c>
      <c r="M93" s="7" t="s">
        <v>4</v>
      </c>
      <c r="N93" s="7" t="s">
        <v>5</v>
      </c>
    </row>
    <row r="94" customFormat="false" ht="12.7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9" t="s">
        <v>6</v>
      </c>
      <c r="J94" s="10" t="s">
        <v>7</v>
      </c>
      <c r="K94" s="10" t="s">
        <v>8</v>
      </c>
      <c r="L94" s="10" t="s">
        <v>9</v>
      </c>
      <c r="M94" s="10" t="s">
        <v>10</v>
      </c>
      <c r="N94" s="10" t="s">
        <v>11</v>
      </c>
    </row>
    <row r="95" customFormat="false" ht="86.25" hidden="false" customHeight="true" outlineLevel="0" collapsed="false">
      <c r="A95" s="11" t="s">
        <v>12</v>
      </c>
      <c r="B95" s="12" t="s">
        <v>6</v>
      </c>
      <c r="C95" s="12" t="s">
        <v>6</v>
      </c>
      <c r="D95" s="12" t="s">
        <v>6</v>
      </c>
      <c r="E95" s="12" t="s">
        <v>6</v>
      </c>
      <c r="F95" s="12" t="s">
        <v>6</v>
      </c>
      <c r="G95" s="13" t="s">
        <v>13</v>
      </c>
      <c r="H95" s="12" t="s">
        <v>6</v>
      </c>
      <c r="I95" s="9"/>
      <c r="J95" s="10"/>
      <c r="K95" s="10"/>
      <c r="L95" s="10"/>
      <c r="M95" s="10"/>
      <c r="N95" s="10"/>
    </row>
    <row r="96" customFormat="false" ht="14.25" hidden="false" customHeight="false" outlineLevel="0" collapsed="false">
      <c r="A96" s="29" t="s">
        <v>96</v>
      </c>
      <c r="B96" s="15"/>
      <c r="C96" s="15"/>
      <c r="D96" s="16"/>
      <c r="E96" s="16"/>
      <c r="F96" s="16"/>
      <c r="G96" s="17"/>
      <c r="H96" s="16"/>
      <c r="I96" s="16"/>
      <c r="J96" s="18"/>
      <c r="K96" s="18"/>
      <c r="L96" s="18"/>
      <c r="M96" s="18"/>
      <c r="N96" s="18"/>
    </row>
    <row r="97" customFormat="false" ht="14.25" hidden="false" customHeight="false" outlineLevel="0" collapsed="false">
      <c r="A97" s="30" t="s">
        <v>97</v>
      </c>
      <c r="B97" s="20"/>
      <c r="C97" s="20"/>
      <c r="D97" s="21"/>
      <c r="E97" s="21"/>
      <c r="F97" s="21"/>
      <c r="G97" s="22"/>
      <c r="H97" s="21"/>
      <c r="I97" s="21"/>
      <c r="J97" s="23"/>
      <c r="K97" s="23"/>
      <c r="L97" s="23"/>
      <c r="M97" s="23"/>
      <c r="N97" s="23"/>
    </row>
    <row r="98" customFormat="false" ht="14.25" hidden="false" customHeight="false" outlineLevel="0" collapsed="false">
      <c r="A98" s="30" t="s">
        <v>98</v>
      </c>
      <c r="B98" s="20"/>
      <c r="C98" s="20"/>
      <c r="D98" s="21"/>
      <c r="E98" s="21"/>
      <c r="F98" s="21"/>
      <c r="G98" s="22"/>
      <c r="H98" s="21"/>
      <c r="I98" s="21"/>
      <c r="J98" s="23"/>
      <c r="K98" s="23"/>
      <c r="L98" s="23"/>
      <c r="M98" s="23"/>
      <c r="N98" s="23"/>
    </row>
    <row r="99" customFormat="false" ht="14.25" hidden="false" customHeight="false" outlineLevel="0" collapsed="false">
      <c r="A99" s="30" t="s">
        <v>99</v>
      </c>
      <c r="B99" s="20"/>
      <c r="C99" s="20"/>
      <c r="D99" s="21"/>
      <c r="E99" s="21"/>
      <c r="F99" s="21"/>
      <c r="G99" s="22"/>
      <c r="H99" s="21"/>
      <c r="I99" s="21"/>
      <c r="J99" s="23"/>
      <c r="K99" s="23"/>
      <c r="L99" s="23"/>
      <c r="M99" s="23"/>
      <c r="N99" s="23"/>
    </row>
    <row r="100" customFormat="false" ht="14.25" hidden="false" customHeight="false" outlineLevel="0" collapsed="false">
      <c r="A100" s="30" t="s">
        <v>100</v>
      </c>
      <c r="B100" s="20"/>
      <c r="C100" s="20"/>
      <c r="D100" s="21"/>
      <c r="E100" s="21"/>
      <c r="F100" s="21"/>
      <c r="G100" s="22"/>
      <c r="H100" s="21"/>
      <c r="I100" s="21"/>
      <c r="J100" s="23"/>
      <c r="K100" s="23"/>
      <c r="L100" s="23"/>
      <c r="M100" s="23"/>
      <c r="N100" s="23"/>
    </row>
    <row r="101" customFormat="false" ht="14.25" hidden="false" customHeight="false" outlineLevel="0" collapsed="false">
      <c r="A101" s="30" t="s">
        <v>101</v>
      </c>
      <c r="B101" s="20"/>
      <c r="C101" s="20"/>
      <c r="D101" s="21"/>
      <c r="E101" s="21"/>
      <c r="F101" s="21"/>
      <c r="G101" s="22"/>
      <c r="H101" s="21"/>
      <c r="I101" s="21"/>
      <c r="J101" s="23"/>
      <c r="K101" s="23"/>
      <c r="L101" s="23"/>
      <c r="M101" s="23"/>
      <c r="N101" s="23"/>
    </row>
    <row r="102" customFormat="false" ht="14.25" hidden="false" customHeight="false" outlineLevel="0" collapsed="false">
      <c r="A102" s="30" t="s">
        <v>102</v>
      </c>
      <c r="B102" s="20"/>
      <c r="C102" s="20"/>
      <c r="D102" s="21"/>
      <c r="E102" s="21"/>
      <c r="F102" s="21"/>
      <c r="G102" s="22"/>
      <c r="H102" s="21"/>
      <c r="I102" s="21"/>
      <c r="J102" s="23"/>
      <c r="K102" s="23"/>
      <c r="L102" s="23"/>
      <c r="M102" s="23"/>
      <c r="N102" s="23"/>
    </row>
    <row r="103" customFormat="false" ht="14.25" hidden="false" customHeight="false" outlineLevel="0" collapsed="false">
      <c r="A103" s="30" t="s">
        <v>103</v>
      </c>
      <c r="B103" s="20"/>
      <c r="C103" s="20"/>
      <c r="D103" s="21"/>
      <c r="E103" s="21"/>
      <c r="F103" s="21"/>
      <c r="G103" s="22"/>
      <c r="H103" s="21"/>
      <c r="I103" s="21"/>
      <c r="J103" s="23"/>
      <c r="K103" s="23"/>
      <c r="L103" s="23"/>
      <c r="M103" s="23"/>
      <c r="N103" s="23"/>
    </row>
    <row r="104" customFormat="false" ht="14.25" hidden="false" customHeight="false" outlineLevel="0" collapsed="false">
      <c r="A104" s="30" t="s">
        <v>104</v>
      </c>
      <c r="B104" s="20"/>
      <c r="C104" s="20"/>
      <c r="D104" s="21"/>
      <c r="E104" s="21"/>
      <c r="F104" s="21"/>
      <c r="G104" s="22"/>
      <c r="H104" s="21"/>
      <c r="I104" s="21"/>
      <c r="J104" s="23"/>
      <c r="K104" s="23"/>
      <c r="L104" s="23"/>
      <c r="M104" s="23"/>
      <c r="N104" s="23"/>
    </row>
    <row r="105" customFormat="false" ht="14.25" hidden="false" customHeight="false" outlineLevel="0" collapsed="false">
      <c r="A105" s="30" t="s">
        <v>105</v>
      </c>
      <c r="B105" s="20"/>
      <c r="C105" s="20"/>
      <c r="D105" s="21" t="s">
        <v>15</v>
      </c>
      <c r="E105" s="21" t="s">
        <v>15</v>
      </c>
      <c r="F105" s="21" t="s">
        <v>15</v>
      </c>
      <c r="G105" s="22" t="s">
        <v>16</v>
      </c>
      <c r="H105" s="21" t="s">
        <v>15</v>
      </c>
      <c r="I105" s="21" t="s">
        <v>15</v>
      </c>
      <c r="J105" s="23" t="s">
        <v>18</v>
      </c>
      <c r="K105" s="23" t="s">
        <v>18</v>
      </c>
      <c r="L105" s="23" t="s">
        <v>16</v>
      </c>
      <c r="M105" s="23" t="s">
        <v>16</v>
      </c>
      <c r="N105" s="23" t="s">
        <v>16</v>
      </c>
    </row>
    <row r="106" customFormat="false" ht="14.25" hidden="false" customHeight="false" outlineLevel="0" collapsed="false">
      <c r="A106" s="30" t="s">
        <v>106</v>
      </c>
      <c r="B106" s="20"/>
      <c r="C106" s="20"/>
      <c r="D106" s="21" t="s">
        <v>15</v>
      </c>
      <c r="E106" s="21" t="s">
        <v>15</v>
      </c>
      <c r="F106" s="21" t="s">
        <v>15</v>
      </c>
      <c r="G106" s="22" t="s">
        <v>16</v>
      </c>
      <c r="H106" s="21" t="s">
        <v>15</v>
      </c>
      <c r="I106" s="21" t="s">
        <v>15</v>
      </c>
      <c r="J106" s="23" t="s">
        <v>18</v>
      </c>
      <c r="K106" s="23" t="s">
        <v>18</v>
      </c>
      <c r="L106" s="23" t="s">
        <v>18</v>
      </c>
      <c r="M106" s="23" t="s">
        <v>18</v>
      </c>
      <c r="N106" s="23" t="s">
        <v>18</v>
      </c>
    </row>
    <row r="107" customFormat="false" ht="14.25" hidden="false" customHeight="false" outlineLevel="0" collapsed="false">
      <c r="A107" s="30" t="s">
        <v>107</v>
      </c>
      <c r="B107" s="20"/>
      <c r="C107" s="20"/>
      <c r="D107" s="21"/>
      <c r="E107" s="21"/>
      <c r="F107" s="21"/>
      <c r="G107" s="22"/>
      <c r="H107" s="21"/>
      <c r="I107" s="21"/>
      <c r="J107" s="23"/>
      <c r="K107" s="23"/>
      <c r="L107" s="23"/>
      <c r="M107" s="23"/>
      <c r="N107" s="23"/>
    </row>
    <row r="108" customFormat="false" ht="14.25" hidden="false" customHeight="false" outlineLevel="0" collapsed="false">
      <c r="A108" s="30" t="s">
        <v>108</v>
      </c>
      <c r="B108" s="20"/>
      <c r="C108" s="20"/>
      <c r="D108" s="21"/>
      <c r="E108" s="21"/>
      <c r="F108" s="21"/>
      <c r="G108" s="22"/>
      <c r="H108" s="21"/>
      <c r="I108" s="21"/>
      <c r="J108" s="23"/>
      <c r="K108" s="23"/>
      <c r="L108" s="23"/>
      <c r="M108" s="23"/>
      <c r="N108" s="23"/>
    </row>
    <row r="109" customFormat="false" ht="14.25" hidden="false" customHeight="false" outlineLevel="0" collapsed="false">
      <c r="A109" s="30" t="s">
        <v>109</v>
      </c>
      <c r="B109" s="20"/>
      <c r="C109" s="20"/>
      <c r="D109" s="21"/>
      <c r="E109" s="21"/>
      <c r="F109" s="21"/>
      <c r="G109" s="22"/>
      <c r="H109" s="21"/>
      <c r="I109" s="21"/>
      <c r="J109" s="23"/>
      <c r="K109" s="23"/>
      <c r="L109" s="23"/>
      <c r="M109" s="23"/>
      <c r="N109" s="23"/>
    </row>
    <row r="110" customFormat="false" ht="14.25" hidden="false" customHeight="false" outlineLevel="0" collapsed="false">
      <c r="A110" s="30" t="s">
        <v>110</v>
      </c>
      <c r="B110" s="20"/>
      <c r="C110" s="20"/>
      <c r="D110" s="21"/>
      <c r="E110" s="21"/>
      <c r="F110" s="21"/>
      <c r="G110" s="22"/>
      <c r="H110" s="21"/>
      <c r="I110" s="21"/>
      <c r="J110" s="23"/>
      <c r="K110" s="23"/>
      <c r="L110" s="23"/>
      <c r="M110" s="23"/>
      <c r="N110" s="23"/>
    </row>
    <row r="111" customFormat="false" ht="14.25" hidden="false" customHeight="false" outlineLevel="0" collapsed="false">
      <c r="A111" s="30" t="s">
        <v>111</v>
      </c>
      <c r="B111" s="20"/>
      <c r="C111" s="20"/>
      <c r="D111" s="21"/>
      <c r="E111" s="21"/>
      <c r="F111" s="21"/>
      <c r="G111" s="22"/>
      <c r="H111" s="21"/>
      <c r="I111" s="21"/>
      <c r="J111" s="23"/>
      <c r="K111" s="23"/>
      <c r="L111" s="23"/>
      <c r="M111" s="23"/>
      <c r="N111" s="23"/>
    </row>
    <row r="112" customFormat="false" ht="14.25" hidden="false" customHeight="false" outlineLevel="0" collapsed="false">
      <c r="A112" s="30" t="s">
        <v>112</v>
      </c>
      <c r="B112" s="20"/>
      <c r="C112" s="20"/>
      <c r="D112" s="21"/>
      <c r="E112" s="21"/>
      <c r="F112" s="21"/>
      <c r="G112" s="22"/>
      <c r="H112" s="21"/>
      <c r="I112" s="21"/>
      <c r="J112" s="23"/>
      <c r="K112" s="23"/>
      <c r="L112" s="23"/>
      <c r="M112" s="23"/>
      <c r="N112" s="23"/>
    </row>
    <row r="113" customFormat="false" ht="14.25" hidden="false" customHeight="false" outlineLevel="0" collapsed="false">
      <c r="A113" s="30" t="s">
        <v>113</v>
      </c>
      <c r="B113" s="20"/>
      <c r="C113" s="20"/>
      <c r="D113" s="21"/>
      <c r="E113" s="21"/>
      <c r="F113" s="21"/>
      <c r="G113" s="22"/>
      <c r="H113" s="21"/>
      <c r="I113" s="21"/>
      <c r="J113" s="23"/>
      <c r="K113" s="23"/>
      <c r="L113" s="23"/>
      <c r="M113" s="23"/>
      <c r="N113" s="23"/>
    </row>
    <row r="114" customFormat="false" ht="14.25" hidden="false" customHeight="false" outlineLevel="0" collapsed="false">
      <c r="A114" s="30" t="s">
        <v>114</v>
      </c>
      <c r="B114" s="20"/>
      <c r="C114" s="20"/>
      <c r="D114" s="21"/>
      <c r="E114" s="21"/>
      <c r="F114" s="21"/>
      <c r="G114" s="22"/>
      <c r="H114" s="21"/>
      <c r="I114" s="21"/>
      <c r="J114" s="23"/>
      <c r="K114" s="23"/>
      <c r="L114" s="23"/>
      <c r="M114" s="23"/>
      <c r="N114" s="23"/>
    </row>
    <row r="115" customFormat="false" ht="14.25" hidden="false" customHeight="false" outlineLevel="0" collapsed="false">
      <c r="A115" s="30" t="s">
        <v>115</v>
      </c>
      <c r="B115" s="20"/>
      <c r="C115" s="20"/>
      <c r="D115" s="21"/>
      <c r="E115" s="21"/>
      <c r="F115" s="21"/>
      <c r="G115" s="22"/>
      <c r="H115" s="21"/>
      <c r="I115" s="21"/>
      <c r="J115" s="23"/>
      <c r="K115" s="23"/>
      <c r="L115" s="23"/>
      <c r="M115" s="23"/>
      <c r="N115" s="23"/>
    </row>
    <row r="116" customFormat="false" ht="14.25" hidden="false" customHeight="false" outlineLevel="0" collapsed="false">
      <c r="A116" s="30" t="s">
        <v>116</v>
      </c>
      <c r="B116" s="20"/>
      <c r="C116" s="20"/>
      <c r="D116" s="21"/>
      <c r="E116" s="21"/>
      <c r="F116" s="21"/>
      <c r="G116" s="22"/>
      <c r="H116" s="21"/>
      <c r="I116" s="21"/>
      <c r="J116" s="23"/>
      <c r="K116" s="23"/>
      <c r="L116" s="23"/>
      <c r="M116" s="23"/>
      <c r="N116" s="23"/>
    </row>
    <row r="117" customFormat="false" ht="14.25" hidden="false" customHeight="false" outlineLevel="0" collapsed="false">
      <c r="A117" s="30" t="s">
        <v>117</v>
      </c>
      <c r="B117" s="20"/>
      <c r="C117" s="20"/>
      <c r="D117" s="21"/>
      <c r="E117" s="21"/>
      <c r="F117" s="21"/>
      <c r="G117" s="22"/>
      <c r="H117" s="21"/>
      <c r="I117" s="21"/>
      <c r="J117" s="23"/>
      <c r="K117" s="23"/>
      <c r="L117" s="23"/>
      <c r="M117" s="23"/>
      <c r="N117" s="23"/>
    </row>
    <row r="118" customFormat="false" ht="14.25" hidden="false" customHeight="false" outlineLevel="0" collapsed="false">
      <c r="A118" s="30" t="s">
        <v>118</v>
      </c>
      <c r="B118" s="20"/>
      <c r="C118" s="20"/>
      <c r="D118" s="21"/>
      <c r="E118" s="21"/>
      <c r="F118" s="21"/>
      <c r="G118" s="22"/>
      <c r="H118" s="21"/>
      <c r="I118" s="21"/>
      <c r="J118" s="23"/>
      <c r="K118" s="23"/>
      <c r="L118" s="23"/>
      <c r="M118" s="23"/>
      <c r="N118" s="23"/>
    </row>
    <row r="119" customFormat="false" ht="14.25" hidden="false" customHeight="false" outlineLevel="0" collapsed="false">
      <c r="A119" s="30" t="s">
        <v>119</v>
      </c>
      <c r="B119" s="20"/>
      <c r="C119" s="20"/>
      <c r="D119" s="21"/>
      <c r="E119" s="21"/>
      <c r="F119" s="21"/>
      <c r="G119" s="22"/>
      <c r="H119" s="21"/>
      <c r="I119" s="21"/>
      <c r="J119" s="23"/>
      <c r="K119" s="23"/>
      <c r="L119" s="23"/>
      <c r="M119" s="23"/>
      <c r="N119" s="23"/>
    </row>
    <row r="120" customFormat="false" ht="14.25" hidden="false" customHeight="false" outlineLevel="0" collapsed="false">
      <c r="A120" s="30" t="s">
        <v>120</v>
      </c>
      <c r="B120" s="20"/>
      <c r="C120" s="20"/>
      <c r="D120" s="21"/>
      <c r="E120" s="21"/>
      <c r="F120" s="21"/>
      <c r="G120" s="22"/>
      <c r="H120" s="21"/>
      <c r="I120" s="21"/>
      <c r="J120" s="23"/>
      <c r="K120" s="23"/>
      <c r="L120" s="23"/>
      <c r="M120" s="23"/>
      <c r="N120" s="23"/>
    </row>
    <row r="121" customFormat="false" ht="14.25" hidden="false" customHeight="false" outlineLevel="0" collapsed="false">
      <c r="A121" s="30" t="s">
        <v>121</v>
      </c>
      <c r="B121" s="20"/>
      <c r="C121" s="20"/>
      <c r="D121" s="21"/>
      <c r="E121" s="21"/>
      <c r="F121" s="21"/>
      <c r="G121" s="22"/>
      <c r="H121" s="21"/>
      <c r="I121" s="21"/>
      <c r="J121" s="23"/>
      <c r="K121" s="23"/>
      <c r="L121" s="23"/>
      <c r="M121" s="23"/>
      <c r="N121" s="23"/>
    </row>
    <row r="122" customFormat="false" ht="14.25" hidden="false" customHeight="false" outlineLevel="0" collapsed="false">
      <c r="A122" s="30" t="s">
        <v>122</v>
      </c>
      <c r="B122" s="20"/>
      <c r="C122" s="20"/>
      <c r="D122" s="21"/>
      <c r="E122" s="21"/>
      <c r="F122" s="21"/>
      <c r="G122" s="22"/>
      <c r="H122" s="21"/>
      <c r="I122" s="21"/>
      <c r="J122" s="23"/>
      <c r="K122" s="23"/>
      <c r="L122" s="23"/>
      <c r="M122" s="23"/>
      <c r="N122" s="23"/>
    </row>
    <row r="123" customFormat="false" ht="14.25" hidden="false" customHeight="false" outlineLevel="0" collapsed="false">
      <c r="A123" s="30" t="s">
        <v>123</v>
      </c>
      <c r="B123" s="20"/>
      <c r="C123" s="20"/>
      <c r="D123" s="21"/>
      <c r="E123" s="21"/>
      <c r="F123" s="21"/>
      <c r="G123" s="22"/>
      <c r="H123" s="21"/>
      <c r="I123" s="21"/>
      <c r="J123" s="23"/>
      <c r="K123" s="23"/>
      <c r="L123" s="23"/>
      <c r="M123" s="23"/>
      <c r="N123" s="23"/>
    </row>
    <row r="124" customFormat="false" ht="14.25" hidden="false" customHeight="false" outlineLevel="0" collapsed="false">
      <c r="A124" s="30" t="s">
        <v>124</v>
      </c>
      <c r="B124" s="20"/>
      <c r="C124" s="20"/>
      <c r="D124" s="21"/>
      <c r="E124" s="21"/>
      <c r="F124" s="21"/>
      <c r="G124" s="22"/>
      <c r="H124" s="21"/>
      <c r="I124" s="21"/>
      <c r="J124" s="23"/>
      <c r="K124" s="23"/>
      <c r="L124" s="23"/>
      <c r="M124" s="23"/>
      <c r="N124" s="23"/>
    </row>
    <row r="125" customFormat="false" ht="14.25" hidden="false" customHeight="false" outlineLevel="0" collapsed="false">
      <c r="A125" s="30" t="s">
        <v>125</v>
      </c>
      <c r="B125" s="20"/>
      <c r="C125" s="20"/>
      <c r="D125" s="21"/>
      <c r="E125" s="21"/>
      <c r="F125" s="21"/>
      <c r="G125" s="22"/>
      <c r="H125" s="21"/>
      <c r="I125" s="21"/>
      <c r="J125" s="23"/>
      <c r="K125" s="23"/>
      <c r="L125" s="23"/>
      <c r="M125" s="23"/>
      <c r="N125" s="23"/>
    </row>
    <row r="126" customFormat="false" ht="14.25" hidden="false" customHeight="false" outlineLevel="0" collapsed="false">
      <c r="A126" s="30" t="s">
        <v>126</v>
      </c>
      <c r="B126" s="20"/>
      <c r="C126" s="20"/>
      <c r="D126" s="21"/>
      <c r="E126" s="21"/>
      <c r="F126" s="21"/>
      <c r="G126" s="22"/>
      <c r="H126" s="21"/>
      <c r="I126" s="21"/>
      <c r="J126" s="23"/>
      <c r="K126" s="23"/>
      <c r="L126" s="23"/>
      <c r="M126" s="23"/>
      <c r="N126" s="23"/>
    </row>
    <row r="127" customFormat="false" ht="14.25" hidden="false" customHeight="false" outlineLevel="0" collapsed="false">
      <c r="A127" s="30" t="s">
        <v>127</v>
      </c>
      <c r="B127" s="20"/>
      <c r="C127" s="20"/>
      <c r="D127" s="21"/>
      <c r="E127" s="21"/>
      <c r="F127" s="21"/>
      <c r="G127" s="22"/>
      <c r="H127" s="21"/>
      <c r="I127" s="21"/>
      <c r="J127" s="23"/>
      <c r="K127" s="23"/>
      <c r="L127" s="23"/>
      <c r="M127" s="23"/>
      <c r="N127" s="23"/>
    </row>
    <row r="128" customFormat="false" ht="14.25" hidden="false" customHeight="false" outlineLevel="0" collapsed="false">
      <c r="A128" s="30" t="s">
        <v>128</v>
      </c>
      <c r="B128" s="20"/>
      <c r="C128" s="20"/>
      <c r="D128" s="21"/>
      <c r="E128" s="21"/>
      <c r="F128" s="21"/>
      <c r="G128" s="22"/>
      <c r="H128" s="21"/>
      <c r="I128" s="21"/>
      <c r="J128" s="23"/>
      <c r="K128" s="23"/>
      <c r="L128" s="23"/>
      <c r="M128" s="23"/>
      <c r="N128" s="23"/>
    </row>
    <row r="129" customFormat="false" ht="14.25" hidden="false" customHeight="false" outlineLevel="0" collapsed="false">
      <c r="A129" s="30" t="s">
        <v>129</v>
      </c>
      <c r="B129" s="20"/>
      <c r="C129" s="20"/>
      <c r="D129" s="21"/>
      <c r="E129" s="21"/>
      <c r="F129" s="21"/>
      <c r="G129" s="22"/>
      <c r="H129" s="21"/>
      <c r="I129" s="21"/>
      <c r="J129" s="23"/>
      <c r="K129" s="23"/>
      <c r="L129" s="23"/>
      <c r="M129" s="23"/>
      <c r="N129" s="23"/>
    </row>
    <row r="130" customFormat="false" ht="14.25" hidden="false" customHeight="false" outlineLevel="0" collapsed="false">
      <c r="A130" s="30" t="s">
        <v>130</v>
      </c>
      <c r="B130" s="20"/>
      <c r="C130" s="20"/>
      <c r="D130" s="21"/>
      <c r="E130" s="21"/>
      <c r="F130" s="21"/>
      <c r="G130" s="22"/>
      <c r="H130" s="21"/>
      <c r="I130" s="21"/>
      <c r="J130" s="23"/>
      <c r="K130" s="23"/>
      <c r="L130" s="23"/>
      <c r="M130" s="23"/>
      <c r="N130" s="23"/>
    </row>
    <row r="131" customFormat="false" ht="14.25" hidden="false" customHeight="false" outlineLevel="0" collapsed="false">
      <c r="A131" s="30" t="s">
        <v>131</v>
      </c>
      <c r="B131" s="20"/>
      <c r="C131" s="20"/>
      <c r="D131" s="21"/>
      <c r="E131" s="21"/>
      <c r="F131" s="21"/>
      <c r="G131" s="22"/>
      <c r="H131" s="21"/>
      <c r="I131" s="21"/>
      <c r="J131" s="23"/>
      <c r="K131" s="23"/>
      <c r="L131" s="23"/>
      <c r="M131" s="23"/>
      <c r="N131" s="23"/>
    </row>
    <row r="132" customFormat="false" ht="14.25" hidden="false" customHeight="false" outlineLevel="0" collapsed="false">
      <c r="A132" s="30" t="s">
        <v>132</v>
      </c>
      <c r="B132" s="20"/>
      <c r="C132" s="20"/>
      <c r="D132" s="21"/>
      <c r="E132" s="21"/>
      <c r="F132" s="21"/>
      <c r="G132" s="22"/>
      <c r="H132" s="21"/>
      <c r="I132" s="21"/>
      <c r="J132" s="23"/>
      <c r="K132" s="23"/>
      <c r="L132" s="23"/>
      <c r="M132" s="23"/>
      <c r="N132" s="23"/>
    </row>
    <row r="133" customFormat="false" ht="14.25" hidden="false" customHeight="false" outlineLevel="0" collapsed="false">
      <c r="A133" s="30" t="s">
        <v>133</v>
      </c>
      <c r="B133" s="20"/>
      <c r="C133" s="20"/>
      <c r="D133" s="21"/>
      <c r="E133" s="21"/>
      <c r="F133" s="21"/>
      <c r="G133" s="22"/>
      <c r="H133" s="21"/>
      <c r="I133" s="21"/>
      <c r="J133" s="23"/>
      <c r="K133" s="23"/>
      <c r="L133" s="23"/>
      <c r="M133" s="23"/>
      <c r="N133" s="23"/>
    </row>
    <row r="134" customFormat="false" ht="14.25" hidden="false" customHeight="false" outlineLevel="0" collapsed="false">
      <c r="A134" s="30" t="s">
        <v>134</v>
      </c>
      <c r="B134" s="20"/>
      <c r="C134" s="20"/>
      <c r="D134" s="21"/>
      <c r="E134" s="21"/>
      <c r="F134" s="21"/>
      <c r="G134" s="22"/>
      <c r="H134" s="21"/>
      <c r="I134" s="21"/>
      <c r="J134" s="23"/>
      <c r="K134" s="23"/>
      <c r="L134" s="23"/>
      <c r="M134" s="23"/>
      <c r="N134" s="23"/>
    </row>
    <row r="135" customFormat="false" ht="14.25" hidden="false" customHeight="false" outlineLevel="0" collapsed="false">
      <c r="A135" s="30" t="s">
        <v>135</v>
      </c>
      <c r="B135" s="20"/>
      <c r="C135" s="20"/>
      <c r="D135" s="21"/>
      <c r="E135" s="21"/>
      <c r="F135" s="21"/>
      <c r="G135" s="22"/>
      <c r="H135" s="21"/>
      <c r="I135" s="21"/>
      <c r="J135" s="23"/>
      <c r="K135" s="23"/>
      <c r="L135" s="23"/>
      <c r="M135" s="23"/>
      <c r="N135" s="23"/>
    </row>
    <row r="136" customFormat="false" ht="14.25" hidden="false" customHeight="false" outlineLevel="0" collapsed="false">
      <c r="A136" s="30" t="s">
        <v>136</v>
      </c>
      <c r="B136" s="20"/>
      <c r="C136" s="20"/>
      <c r="D136" s="21"/>
      <c r="E136" s="21"/>
      <c r="F136" s="21"/>
      <c r="G136" s="22"/>
      <c r="H136" s="21"/>
      <c r="I136" s="21"/>
      <c r="J136" s="23"/>
      <c r="K136" s="23"/>
      <c r="L136" s="23"/>
      <c r="M136" s="23"/>
      <c r="N136" s="23"/>
    </row>
    <row r="137" customFormat="false" ht="14.25" hidden="false" customHeight="false" outlineLevel="0" collapsed="false">
      <c r="A137" s="30" t="s">
        <v>137</v>
      </c>
      <c r="B137" s="20"/>
      <c r="C137" s="20"/>
      <c r="D137" s="21"/>
      <c r="E137" s="21"/>
      <c r="F137" s="21"/>
      <c r="G137" s="22"/>
      <c r="H137" s="21"/>
      <c r="I137" s="21"/>
      <c r="J137" s="23"/>
      <c r="K137" s="23"/>
      <c r="L137" s="23"/>
      <c r="M137" s="23"/>
      <c r="N137" s="23"/>
    </row>
    <row r="138" customFormat="false" ht="14.25" hidden="false" customHeight="false" outlineLevel="0" collapsed="false">
      <c r="A138" s="30" t="s">
        <v>138</v>
      </c>
      <c r="B138" s="20"/>
      <c r="C138" s="20"/>
      <c r="D138" s="21"/>
      <c r="E138" s="21"/>
      <c r="F138" s="21"/>
      <c r="G138" s="22"/>
      <c r="H138" s="21"/>
      <c r="I138" s="21"/>
      <c r="J138" s="23"/>
      <c r="K138" s="23"/>
      <c r="L138" s="23"/>
      <c r="M138" s="23"/>
      <c r="N138" s="23"/>
    </row>
    <row r="139" customFormat="false" ht="14.25" hidden="false" customHeight="false" outlineLevel="0" collapsed="false">
      <c r="A139" s="30" t="s">
        <v>139</v>
      </c>
      <c r="B139" s="20"/>
      <c r="C139" s="20"/>
      <c r="D139" s="21"/>
      <c r="E139" s="21"/>
      <c r="F139" s="21"/>
      <c r="G139" s="22"/>
      <c r="H139" s="21"/>
      <c r="I139" s="21"/>
      <c r="J139" s="23"/>
      <c r="K139" s="23"/>
      <c r="L139" s="23"/>
      <c r="M139" s="23"/>
      <c r="N139" s="23"/>
    </row>
    <row r="140" customFormat="false" ht="14.25" hidden="false" customHeight="false" outlineLevel="0" collapsed="false">
      <c r="A140" s="31" t="s">
        <v>140</v>
      </c>
      <c r="B140" s="25"/>
      <c r="C140" s="25"/>
      <c r="D140" s="26"/>
      <c r="E140" s="26"/>
      <c r="F140" s="26"/>
      <c r="G140" s="27"/>
      <c r="H140" s="26"/>
      <c r="I140" s="26"/>
      <c r="J140" s="28"/>
      <c r="K140" s="28"/>
      <c r="L140" s="28"/>
      <c r="M140" s="28"/>
      <c r="N140" s="28"/>
    </row>
    <row r="141" customFormat="false" ht="12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7" t="s">
        <v>0</v>
      </c>
      <c r="J141" s="7" t="s">
        <v>1</v>
      </c>
      <c r="K141" s="8" t="s">
        <v>2</v>
      </c>
      <c r="L141" s="8" t="s">
        <v>3</v>
      </c>
      <c r="M141" s="7" t="s">
        <v>4</v>
      </c>
      <c r="N141" s="7" t="s">
        <v>5</v>
      </c>
    </row>
    <row r="142" customFormat="false" ht="12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9" t="s">
        <v>6</v>
      </c>
      <c r="J142" s="10" t="s">
        <v>7</v>
      </c>
      <c r="K142" s="10" t="s">
        <v>8</v>
      </c>
      <c r="L142" s="10" t="s">
        <v>9</v>
      </c>
      <c r="M142" s="10" t="s">
        <v>10</v>
      </c>
      <c r="N142" s="10" t="s">
        <v>11</v>
      </c>
    </row>
    <row r="143" customFormat="false" ht="86.25" hidden="false" customHeight="true" outlineLevel="0" collapsed="false">
      <c r="A143" s="11" t="s">
        <v>12</v>
      </c>
      <c r="B143" s="12" t="s">
        <v>6</v>
      </c>
      <c r="C143" s="12" t="s">
        <v>6</v>
      </c>
      <c r="D143" s="12" t="s">
        <v>6</v>
      </c>
      <c r="E143" s="12" t="s">
        <v>6</v>
      </c>
      <c r="F143" s="12" t="s">
        <v>6</v>
      </c>
      <c r="G143" s="13" t="s">
        <v>13</v>
      </c>
      <c r="H143" s="12" t="s">
        <v>6</v>
      </c>
      <c r="I143" s="9"/>
      <c r="J143" s="10"/>
      <c r="K143" s="10"/>
      <c r="L143" s="10"/>
      <c r="M143" s="10"/>
      <c r="N143" s="10"/>
    </row>
    <row r="144" customFormat="false" ht="14.25" hidden="false" customHeight="false" outlineLevel="0" collapsed="false">
      <c r="A144" s="29" t="n">
        <v>125</v>
      </c>
      <c r="B144" s="15"/>
      <c r="C144" s="15"/>
      <c r="D144" s="16"/>
      <c r="E144" s="16"/>
      <c r="F144" s="16"/>
      <c r="G144" s="17"/>
      <c r="H144" s="16"/>
      <c r="I144" s="16"/>
      <c r="J144" s="18"/>
      <c r="K144" s="18"/>
      <c r="L144" s="18"/>
      <c r="M144" s="18"/>
      <c r="N144" s="18"/>
    </row>
    <row r="145" customFormat="false" ht="14.25" hidden="false" customHeight="false" outlineLevel="0" collapsed="false">
      <c r="A145" s="30" t="n">
        <v>126</v>
      </c>
      <c r="B145" s="20"/>
      <c r="C145" s="20"/>
      <c r="D145" s="21"/>
      <c r="E145" s="21"/>
      <c r="F145" s="21"/>
      <c r="G145" s="22"/>
      <c r="H145" s="21"/>
      <c r="I145" s="21"/>
      <c r="J145" s="23"/>
      <c r="K145" s="23"/>
      <c r="L145" s="23"/>
      <c r="M145" s="23"/>
      <c r="N145" s="23"/>
    </row>
    <row r="146" customFormat="false" ht="14.25" hidden="false" customHeight="false" outlineLevel="0" collapsed="false">
      <c r="A146" s="30" t="n">
        <v>127</v>
      </c>
      <c r="B146" s="20"/>
      <c r="C146" s="20"/>
      <c r="D146" s="21"/>
      <c r="E146" s="21"/>
      <c r="F146" s="21"/>
      <c r="G146" s="22"/>
      <c r="H146" s="21"/>
      <c r="I146" s="21"/>
      <c r="J146" s="23"/>
      <c r="K146" s="23"/>
      <c r="L146" s="23"/>
      <c r="M146" s="23"/>
      <c r="N146" s="23"/>
    </row>
    <row r="147" customFormat="false" ht="14.25" hidden="false" customHeight="false" outlineLevel="0" collapsed="false">
      <c r="A147" s="30" t="n">
        <v>128</v>
      </c>
      <c r="B147" s="20"/>
      <c r="C147" s="20"/>
      <c r="D147" s="21"/>
      <c r="E147" s="21"/>
      <c r="F147" s="21"/>
      <c r="G147" s="22"/>
      <c r="H147" s="21"/>
      <c r="I147" s="21"/>
      <c r="J147" s="23"/>
      <c r="K147" s="23"/>
      <c r="L147" s="23"/>
      <c r="M147" s="23"/>
      <c r="N147" s="23"/>
    </row>
    <row r="148" customFormat="false" ht="14.25" hidden="false" customHeight="false" outlineLevel="0" collapsed="false">
      <c r="A148" s="30" t="n">
        <v>129</v>
      </c>
      <c r="B148" s="20"/>
      <c r="C148" s="20"/>
      <c r="D148" s="21"/>
      <c r="E148" s="21"/>
      <c r="F148" s="21"/>
      <c r="G148" s="22"/>
      <c r="H148" s="21"/>
      <c r="I148" s="21"/>
      <c r="J148" s="23"/>
      <c r="K148" s="23"/>
      <c r="L148" s="23"/>
      <c r="M148" s="23"/>
      <c r="N148" s="23"/>
    </row>
    <row r="149" customFormat="false" ht="14.25" hidden="false" customHeight="false" outlineLevel="0" collapsed="false">
      <c r="A149" s="30" t="n">
        <v>130</v>
      </c>
      <c r="B149" s="20"/>
      <c r="C149" s="20"/>
      <c r="D149" s="21"/>
      <c r="E149" s="21"/>
      <c r="F149" s="21"/>
      <c r="G149" s="22"/>
      <c r="H149" s="21"/>
      <c r="I149" s="21"/>
      <c r="J149" s="23"/>
      <c r="K149" s="23"/>
      <c r="L149" s="23"/>
      <c r="M149" s="23"/>
      <c r="N149" s="23"/>
    </row>
    <row r="150" customFormat="false" ht="14.25" hidden="false" customHeight="false" outlineLevel="0" collapsed="false">
      <c r="A150" s="30" t="n">
        <v>131</v>
      </c>
      <c r="B150" s="20"/>
      <c r="C150" s="20"/>
      <c r="D150" s="21"/>
      <c r="E150" s="21"/>
      <c r="F150" s="21"/>
      <c r="G150" s="22"/>
      <c r="H150" s="21"/>
      <c r="I150" s="21"/>
      <c r="J150" s="23"/>
      <c r="K150" s="23"/>
      <c r="L150" s="23"/>
      <c r="M150" s="23"/>
      <c r="N150" s="23"/>
    </row>
    <row r="151" customFormat="false" ht="14.25" hidden="false" customHeight="false" outlineLevel="0" collapsed="false">
      <c r="A151" s="30" t="n">
        <v>132</v>
      </c>
      <c r="B151" s="20"/>
      <c r="C151" s="20"/>
      <c r="D151" s="21"/>
      <c r="E151" s="21"/>
      <c r="F151" s="21"/>
      <c r="G151" s="22"/>
      <c r="H151" s="21"/>
      <c r="I151" s="21"/>
      <c r="J151" s="23"/>
      <c r="K151" s="23"/>
      <c r="L151" s="23"/>
      <c r="M151" s="23"/>
      <c r="N151" s="23"/>
    </row>
    <row r="152" customFormat="false" ht="14.25" hidden="false" customHeight="false" outlineLevel="0" collapsed="false">
      <c r="A152" s="30" t="n">
        <v>133</v>
      </c>
      <c r="B152" s="20"/>
      <c r="C152" s="20"/>
      <c r="D152" s="21"/>
      <c r="E152" s="21"/>
      <c r="F152" s="21"/>
      <c r="G152" s="22"/>
      <c r="H152" s="21"/>
      <c r="I152" s="21"/>
      <c r="J152" s="23"/>
      <c r="K152" s="23"/>
      <c r="L152" s="23"/>
      <c r="M152" s="23"/>
      <c r="N152" s="23"/>
    </row>
    <row r="153" customFormat="false" ht="14.25" hidden="false" customHeight="false" outlineLevel="0" collapsed="false">
      <c r="A153" s="30" t="n">
        <v>134</v>
      </c>
      <c r="B153" s="20"/>
      <c r="C153" s="20"/>
      <c r="D153" s="21"/>
      <c r="E153" s="21"/>
      <c r="F153" s="21"/>
      <c r="G153" s="22"/>
      <c r="H153" s="21"/>
      <c r="I153" s="21"/>
      <c r="J153" s="23"/>
      <c r="K153" s="23"/>
      <c r="L153" s="23"/>
      <c r="M153" s="23"/>
      <c r="N153" s="23"/>
    </row>
    <row r="154" customFormat="false" ht="14.25" hidden="false" customHeight="false" outlineLevel="0" collapsed="false">
      <c r="A154" s="30" t="n">
        <v>135</v>
      </c>
      <c r="B154" s="20"/>
      <c r="C154" s="20"/>
      <c r="D154" s="21"/>
      <c r="E154" s="21"/>
      <c r="F154" s="21"/>
      <c r="G154" s="22"/>
      <c r="H154" s="21"/>
      <c r="I154" s="21"/>
      <c r="J154" s="23"/>
      <c r="K154" s="23"/>
      <c r="L154" s="23"/>
      <c r="M154" s="23"/>
      <c r="N154" s="23"/>
    </row>
    <row r="155" customFormat="false" ht="14.25" hidden="false" customHeight="false" outlineLevel="0" collapsed="false">
      <c r="A155" s="30" t="n">
        <v>136</v>
      </c>
      <c r="B155" s="20"/>
      <c r="C155" s="20"/>
      <c r="D155" s="21"/>
      <c r="E155" s="21"/>
      <c r="F155" s="21"/>
      <c r="G155" s="22"/>
      <c r="H155" s="21"/>
      <c r="I155" s="21"/>
      <c r="J155" s="23"/>
      <c r="K155" s="23"/>
      <c r="L155" s="23"/>
      <c r="M155" s="23"/>
      <c r="N155" s="23"/>
    </row>
    <row r="156" customFormat="false" ht="14.25" hidden="false" customHeight="false" outlineLevel="0" collapsed="false">
      <c r="A156" s="30" t="n">
        <v>137</v>
      </c>
      <c r="B156" s="20"/>
      <c r="C156" s="20"/>
      <c r="D156" s="21"/>
      <c r="E156" s="21"/>
      <c r="F156" s="21"/>
      <c r="G156" s="22"/>
      <c r="H156" s="21"/>
      <c r="I156" s="21"/>
      <c r="J156" s="23"/>
      <c r="K156" s="23"/>
      <c r="L156" s="23"/>
      <c r="M156" s="23"/>
      <c r="N156" s="23"/>
    </row>
    <row r="157" customFormat="false" ht="14.25" hidden="false" customHeight="false" outlineLevel="0" collapsed="false">
      <c r="A157" s="30" t="n">
        <v>138</v>
      </c>
      <c r="B157" s="20"/>
      <c r="C157" s="20"/>
      <c r="D157" s="21"/>
      <c r="E157" s="21"/>
      <c r="F157" s="21"/>
      <c r="G157" s="22"/>
      <c r="H157" s="21"/>
      <c r="I157" s="21"/>
      <c r="J157" s="23"/>
      <c r="K157" s="23"/>
      <c r="L157" s="23"/>
      <c r="M157" s="23"/>
      <c r="N157" s="23"/>
    </row>
    <row r="158" customFormat="false" ht="14.25" hidden="false" customHeight="false" outlineLevel="0" collapsed="false">
      <c r="A158" s="30" t="n">
        <v>139</v>
      </c>
      <c r="B158" s="20"/>
      <c r="C158" s="20"/>
      <c r="D158" s="21"/>
      <c r="E158" s="21"/>
      <c r="F158" s="21"/>
      <c r="G158" s="22"/>
      <c r="H158" s="21"/>
      <c r="I158" s="21"/>
      <c r="J158" s="23"/>
      <c r="K158" s="23"/>
      <c r="L158" s="23"/>
      <c r="M158" s="23"/>
      <c r="N158" s="23"/>
    </row>
    <row r="159" customFormat="false" ht="14.25" hidden="false" customHeight="false" outlineLevel="0" collapsed="false">
      <c r="A159" s="30" t="n">
        <v>140</v>
      </c>
      <c r="B159" s="20"/>
      <c r="C159" s="20"/>
      <c r="D159" s="21"/>
      <c r="E159" s="21"/>
      <c r="F159" s="21"/>
      <c r="G159" s="22"/>
      <c r="H159" s="21"/>
      <c r="I159" s="21"/>
      <c r="J159" s="23"/>
      <c r="K159" s="23"/>
      <c r="L159" s="23"/>
      <c r="M159" s="23"/>
      <c r="N159" s="23"/>
    </row>
    <row r="160" customFormat="false" ht="14.25" hidden="false" customHeight="false" outlineLevel="0" collapsed="false">
      <c r="A160" s="30" t="n">
        <v>141</v>
      </c>
      <c r="B160" s="20"/>
      <c r="C160" s="20"/>
      <c r="D160" s="21"/>
      <c r="E160" s="21"/>
      <c r="F160" s="21"/>
      <c r="G160" s="22"/>
      <c r="H160" s="21"/>
      <c r="I160" s="21"/>
      <c r="J160" s="23"/>
      <c r="K160" s="23"/>
      <c r="L160" s="23"/>
      <c r="M160" s="23"/>
      <c r="N160" s="23"/>
    </row>
    <row r="161" customFormat="false" ht="14.25" hidden="false" customHeight="false" outlineLevel="0" collapsed="false">
      <c r="A161" s="30" t="n">
        <v>142</v>
      </c>
      <c r="B161" s="20"/>
      <c r="C161" s="20"/>
      <c r="D161" s="21"/>
      <c r="E161" s="21"/>
      <c r="F161" s="21"/>
      <c r="G161" s="22"/>
      <c r="H161" s="21"/>
      <c r="I161" s="21"/>
      <c r="J161" s="23"/>
      <c r="K161" s="23"/>
      <c r="L161" s="23"/>
      <c r="M161" s="23"/>
      <c r="N161" s="23"/>
    </row>
    <row r="162" customFormat="false" ht="14.25" hidden="false" customHeight="false" outlineLevel="0" collapsed="false">
      <c r="A162" s="30" t="n">
        <v>143</v>
      </c>
      <c r="B162" s="20"/>
      <c r="C162" s="20"/>
      <c r="D162" s="21"/>
      <c r="E162" s="21"/>
      <c r="F162" s="21"/>
      <c r="G162" s="22"/>
      <c r="H162" s="21"/>
      <c r="I162" s="21"/>
      <c r="J162" s="23"/>
      <c r="K162" s="23"/>
      <c r="L162" s="23"/>
      <c r="M162" s="23"/>
      <c r="N162" s="23"/>
    </row>
    <row r="163" customFormat="false" ht="14.25" hidden="false" customHeight="false" outlineLevel="0" collapsed="false">
      <c r="A163" s="30" t="n">
        <v>144</v>
      </c>
      <c r="B163" s="20"/>
      <c r="C163" s="20"/>
      <c r="D163" s="21"/>
      <c r="E163" s="21"/>
      <c r="F163" s="21"/>
      <c r="G163" s="22"/>
      <c r="H163" s="21"/>
      <c r="I163" s="21"/>
      <c r="J163" s="23"/>
      <c r="K163" s="23"/>
      <c r="L163" s="23"/>
      <c r="M163" s="23"/>
      <c r="N163" s="23"/>
    </row>
    <row r="164" customFormat="false" ht="14.25" hidden="false" customHeight="false" outlineLevel="0" collapsed="false">
      <c r="A164" s="30" t="n">
        <v>145</v>
      </c>
      <c r="B164" s="20"/>
      <c r="C164" s="20"/>
      <c r="D164" s="21"/>
      <c r="E164" s="21"/>
      <c r="F164" s="21"/>
      <c r="G164" s="22"/>
      <c r="H164" s="21"/>
      <c r="I164" s="21"/>
      <c r="J164" s="23"/>
      <c r="K164" s="23"/>
      <c r="L164" s="23"/>
      <c r="M164" s="23"/>
      <c r="N164" s="23"/>
    </row>
    <row r="165" customFormat="false" ht="14.25" hidden="false" customHeight="false" outlineLevel="0" collapsed="false">
      <c r="A165" s="30" t="n">
        <v>146</v>
      </c>
      <c r="B165" s="20"/>
      <c r="C165" s="20"/>
      <c r="D165" s="21"/>
      <c r="E165" s="21"/>
      <c r="F165" s="21"/>
      <c r="G165" s="22"/>
      <c r="H165" s="21"/>
      <c r="I165" s="21"/>
      <c r="J165" s="23"/>
      <c r="K165" s="23"/>
      <c r="L165" s="23"/>
      <c r="M165" s="23"/>
      <c r="N165" s="23"/>
    </row>
    <row r="166" customFormat="false" ht="14.25" hidden="false" customHeight="false" outlineLevel="0" collapsed="false">
      <c r="A166" s="30" t="n">
        <v>147</v>
      </c>
      <c r="B166" s="20"/>
      <c r="C166" s="20"/>
      <c r="D166" s="21"/>
      <c r="E166" s="21"/>
      <c r="F166" s="21"/>
      <c r="G166" s="22"/>
      <c r="H166" s="21"/>
      <c r="I166" s="21"/>
      <c r="J166" s="23"/>
      <c r="K166" s="23"/>
      <c r="L166" s="23"/>
      <c r="M166" s="23"/>
      <c r="N166" s="23"/>
    </row>
    <row r="167" customFormat="false" ht="14.25" hidden="false" customHeight="false" outlineLevel="0" collapsed="false">
      <c r="A167" s="30" t="n">
        <v>148</v>
      </c>
      <c r="B167" s="20"/>
      <c r="C167" s="20"/>
      <c r="D167" s="21"/>
      <c r="E167" s="21"/>
      <c r="F167" s="21"/>
      <c r="G167" s="22"/>
      <c r="H167" s="21"/>
      <c r="I167" s="21"/>
      <c r="J167" s="23"/>
      <c r="K167" s="23"/>
      <c r="L167" s="23"/>
      <c r="M167" s="23"/>
      <c r="N167" s="23"/>
    </row>
    <row r="168" customFormat="false" ht="14.25" hidden="false" customHeight="false" outlineLevel="0" collapsed="false">
      <c r="A168" s="30" t="n">
        <v>149</v>
      </c>
      <c r="B168" s="20"/>
      <c r="C168" s="20"/>
      <c r="D168" s="21"/>
      <c r="E168" s="21"/>
      <c r="F168" s="21"/>
      <c r="G168" s="22"/>
      <c r="H168" s="21"/>
      <c r="I168" s="21"/>
      <c r="J168" s="23"/>
      <c r="K168" s="23"/>
      <c r="L168" s="23"/>
      <c r="M168" s="23"/>
      <c r="N168" s="23"/>
    </row>
    <row r="169" customFormat="false" ht="14.25" hidden="false" customHeight="false" outlineLevel="0" collapsed="false">
      <c r="A169" s="30" t="n">
        <v>150</v>
      </c>
      <c r="B169" s="20"/>
      <c r="C169" s="20"/>
      <c r="D169" s="21"/>
      <c r="E169" s="21"/>
      <c r="F169" s="21"/>
      <c r="G169" s="22"/>
      <c r="H169" s="21"/>
      <c r="I169" s="21"/>
      <c r="J169" s="23"/>
      <c r="K169" s="23"/>
      <c r="L169" s="23"/>
      <c r="M169" s="23"/>
      <c r="N169" s="23"/>
    </row>
    <row r="170" customFormat="false" ht="14.25" hidden="false" customHeight="false" outlineLevel="0" collapsed="false">
      <c r="A170" s="30" t="n">
        <v>151</v>
      </c>
      <c r="B170" s="20"/>
      <c r="C170" s="20"/>
      <c r="D170" s="21"/>
      <c r="E170" s="21"/>
      <c r="F170" s="21"/>
      <c r="G170" s="22"/>
      <c r="H170" s="21"/>
      <c r="I170" s="21"/>
      <c r="J170" s="23"/>
      <c r="K170" s="23"/>
      <c r="L170" s="23"/>
      <c r="M170" s="23"/>
      <c r="N170" s="23"/>
    </row>
    <row r="171" customFormat="false" ht="14.25" hidden="false" customHeight="false" outlineLevel="0" collapsed="false">
      <c r="A171" s="30" t="n">
        <v>152</v>
      </c>
      <c r="B171" s="20"/>
      <c r="C171" s="20"/>
      <c r="D171" s="21"/>
      <c r="E171" s="21"/>
      <c r="F171" s="21"/>
      <c r="G171" s="22"/>
      <c r="H171" s="21"/>
      <c r="I171" s="21"/>
      <c r="J171" s="23"/>
      <c r="K171" s="23"/>
      <c r="L171" s="23"/>
      <c r="M171" s="23"/>
      <c r="N171" s="23"/>
    </row>
    <row r="172" customFormat="false" ht="14.25" hidden="false" customHeight="false" outlineLevel="0" collapsed="false">
      <c r="A172" s="30" t="n">
        <v>153</v>
      </c>
      <c r="B172" s="20"/>
      <c r="C172" s="20"/>
      <c r="D172" s="21"/>
      <c r="E172" s="21"/>
      <c r="F172" s="21"/>
      <c r="G172" s="22"/>
      <c r="H172" s="21"/>
      <c r="I172" s="21"/>
      <c r="J172" s="23"/>
      <c r="K172" s="23"/>
      <c r="L172" s="23"/>
      <c r="M172" s="23"/>
      <c r="N172" s="23"/>
    </row>
    <row r="173" customFormat="false" ht="14.25" hidden="false" customHeight="false" outlineLevel="0" collapsed="false">
      <c r="A173" s="30" t="n">
        <v>154</v>
      </c>
      <c r="B173" s="20"/>
      <c r="C173" s="20"/>
      <c r="D173" s="21"/>
      <c r="E173" s="21"/>
      <c r="F173" s="21"/>
      <c r="G173" s="22"/>
      <c r="H173" s="21"/>
      <c r="I173" s="21"/>
      <c r="J173" s="23"/>
      <c r="K173" s="23"/>
      <c r="L173" s="23"/>
      <c r="M173" s="23"/>
      <c r="N173" s="23"/>
    </row>
    <row r="174" customFormat="false" ht="14.25" hidden="false" customHeight="false" outlineLevel="0" collapsed="false">
      <c r="A174" s="30" t="n">
        <v>155</v>
      </c>
      <c r="B174" s="20"/>
      <c r="C174" s="20"/>
      <c r="D174" s="21"/>
      <c r="E174" s="21"/>
      <c r="F174" s="21"/>
      <c r="G174" s="22"/>
      <c r="H174" s="21"/>
      <c r="I174" s="21"/>
      <c r="J174" s="23"/>
      <c r="K174" s="23"/>
      <c r="L174" s="23"/>
      <c r="M174" s="23"/>
      <c r="N174" s="23"/>
    </row>
    <row r="175" customFormat="false" ht="14.25" hidden="false" customHeight="false" outlineLevel="0" collapsed="false">
      <c r="A175" s="30" t="n">
        <v>156</v>
      </c>
      <c r="B175" s="20"/>
      <c r="C175" s="20"/>
      <c r="D175" s="21"/>
      <c r="E175" s="21"/>
      <c r="F175" s="21"/>
      <c r="G175" s="22"/>
      <c r="H175" s="21"/>
      <c r="I175" s="21"/>
      <c r="J175" s="23"/>
      <c r="K175" s="23"/>
      <c r="L175" s="23"/>
      <c r="M175" s="23"/>
      <c r="N175" s="23"/>
    </row>
    <row r="176" customFormat="false" ht="14.25" hidden="false" customHeight="false" outlineLevel="0" collapsed="false">
      <c r="A176" s="30" t="n">
        <v>157</v>
      </c>
      <c r="B176" s="20"/>
      <c r="C176" s="20"/>
      <c r="D176" s="21"/>
      <c r="E176" s="21"/>
      <c r="F176" s="21"/>
      <c r="G176" s="22"/>
      <c r="H176" s="21"/>
      <c r="I176" s="21"/>
      <c r="J176" s="23"/>
      <c r="K176" s="23"/>
      <c r="L176" s="23"/>
      <c r="M176" s="23"/>
      <c r="N176" s="23"/>
    </row>
    <row r="177" customFormat="false" ht="14.25" hidden="false" customHeight="false" outlineLevel="0" collapsed="false">
      <c r="A177" s="30" t="n">
        <v>158</v>
      </c>
      <c r="B177" s="20"/>
      <c r="C177" s="20"/>
      <c r="D177" s="21"/>
      <c r="E177" s="21"/>
      <c r="F177" s="21"/>
      <c r="G177" s="22"/>
      <c r="H177" s="21"/>
      <c r="I177" s="21"/>
      <c r="J177" s="23"/>
      <c r="K177" s="23"/>
      <c r="L177" s="23"/>
      <c r="M177" s="23"/>
      <c r="N177" s="23"/>
    </row>
    <row r="178" customFormat="false" ht="14.25" hidden="false" customHeight="false" outlineLevel="0" collapsed="false">
      <c r="A178" s="30" t="n">
        <v>159</v>
      </c>
      <c r="B178" s="20"/>
      <c r="C178" s="20"/>
      <c r="D178" s="21"/>
      <c r="E178" s="21"/>
      <c r="F178" s="21"/>
      <c r="G178" s="22"/>
      <c r="H178" s="21"/>
      <c r="I178" s="21"/>
      <c r="J178" s="23"/>
      <c r="K178" s="23"/>
      <c r="L178" s="23"/>
      <c r="M178" s="23"/>
      <c r="N178" s="23"/>
    </row>
    <row r="179" customFormat="false" ht="14.25" hidden="false" customHeight="false" outlineLevel="0" collapsed="false">
      <c r="A179" s="30" t="n">
        <v>160</v>
      </c>
      <c r="B179" s="20"/>
      <c r="C179" s="20"/>
      <c r="D179" s="21"/>
      <c r="E179" s="21"/>
      <c r="F179" s="21"/>
      <c r="G179" s="22"/>
      <c r="H179" s="21"/>
      <c r="I179" s="21"/>
      <c r="J179" s="23"/>
      <c r="K179" s="23"/>
      <c r="L179" s="23"/>
      <c r="M179" s="23"/>
      <c r="N179" s="23"/>
    </row>
    <row r="180" customFormat="false" ht="14.25" hidden="false" customHeight="false" outlineLevel="0" collapsed="false">
      <c r="A180" s="30" t="n">
        <v>161</v>
      </c>
      <c r="B180" s="20"/>
      <c r="C180" s="20"/>
      <c r="D180" s="21"/>
      <c r="E180" s="21"/>
      <c r="F180" s="21"/>
      <c r="G180" s="22"/>
      <c r="H180" s="21"/>
      <c r="I180" s="21"/>
      <c r="J180" s="23"/>
      <c r="K180" s="23"/>
      <c r="L180" s="23"/>
      <c r="M180" s="23"/>
      <c r="N180" s="23"/>
    </row>
    <row r="181" customFormat="false" ht="14.25" hidden="false" customHeight="false" outlineLevel="0" collapsed="false">
      <c r="A181" s="30" t="n">
        <v>162</v>
      </c>
      <c r="B181" s="20"/>
      <c r="C181" s="20"/>
      <c r="D181" s="21"/>
      <c r="E181" s="21"/>
      <c r="F181" s="21"/>
      <c r="G181" s="22"/>
      <c r="H181" s="21"/>
      <c r="I181" s="21"/>
      <c r="J181" s="23"/>
      <c r="K181" s="23"/>
      <c r="L181" s="23"/>
      <c r="M181" s="23"/>
      <c r="N181" s="23"/>
    </row>
    <row r="182" customFormat="false" ht="14.25" hidden="false" customHeight="false" outlineLevel="0" collapsed="false">
      <c r="A182" s="30" t="n">
        <v>163</v>
      </c>
      <c r="B182" s="20"/>
      <c r="C182" s="20"/>
      <c r="D182" s="21"/>
      <c r="E182" s="21"/>
      <c r="F182" s="21"/>
      <c r="G182" s="22"/>
      <c r="H182" s="21"/>
      <c r="I182" s="21"/>
      <c r="J182" s="23"/>
      <c r="K182" s="23"/>
      <c r="L182" s="23"/>
      <c r="M182" s="23"/>
      <c r="N182" s="23"/>
    </row>
    <row r="183" customFormat="false" ht="14.25" hidden="false" customHeight="false" outlineLevel="0" collapsed="false">
      <c r="A183" s="30" t="n">
        <v>164</v>
      </c>
      <c r="B183" s="20"/>
      <c r="C183" s="20"/>
      <c r="D183" s="21"/>
      <c r="E183" s="21"/>
      <c r="F183" s="21"/>
      <c r="G183" s="22"/>
      <c r="H183" s="21"/>
      <c r="I183" s="21"/>
      <c r="J183" s="23"/>
      <c r="K183" s="23"/>
      <c r="L183" s="23"/>
      <c r="M183" s="23"/>
      <c r="N183" s="23"/>
    </row>
    <row r="184" customFormat="false" ht="14.25" hidden="false" customHeight="false" outlineLevel="0" collapsed="false">
      <c r="A184" s="30" t="n">
        <v>165</v>
      </c>
      <c r="B184" s="20"/>
      <c r="C184" s="20"/>
      <c r="D184" s="21"/>
      <c r="E184" s="21"/>
      <c r="F184" s="21"/>
      <c r="G184" s="22"/>
      <c r="H184" s="21"/>
      <c r="I184" s="21"/>
      <c r="J184" s="23"/>
      <c r="K184" s="23"/>
      <c r="L184" s="23"/>
      <c r="M184" s="23"/>
      <c r="N184" s="23"/>
    </row>
    <row r="185" customFormat="false" ht="14.25" hidden="false" customHeight="false" outlineLevel="0" collapsed="false">
      <c r="A185" s="30" t="n">
        <v>166</v>
      </c>
      <c r="B185" s="20"/>
      <c r="C185" s="20"/>
      <c r="D185" s="21"/>
      <c r="E185" s="21"/>
      <c r="F185" s="21"/>
      <c r="G185" s="22"/>
      <c r="H185" s="21"/>
      <c r="I185" s="21"/>
      <c r="J185" s="23"/>
      <c r="K185" s="23"/>
      <c r="L185" s="23"/>
      <c r="M185" s="23"/>
      <c r="N185" s="23"/>
    </row>
    <row r="186" customFormat="false" ht="14.25" hidden="false" customHeight="false" outlineLevel="0" collapsed="false">
      <c r="A186" s="30" t="n">
        <v>167</v>
      </c>
      <c r="B186" s="20"/>
      <c r="C186" s="20"/>
      <c r="D186" s="21"/>
      <c r="E186" s="21"/>
      <c r="F186" s="21"/>
      <c r="G186" s="22"/>
      <c r="H186" s="21"/>
      <c r="I186" s="21"/>
      <c r="J186" s="23"/>
      <c r="K186" s="23"/>
      <c r="L186" s="23"/>
      <c r="M186" s="23"/>
      <c r="N186" s="23"/>
    </row>
    <row r="187" customFormat="false" ht="14.25" hidden="false" customHeight="false" outlineLevel="0" collapsed="false">
      <c r="A187" s="30" t="n">
        <v>168</v>
      </c>
      <c r="B187" s="20"/>
      <c r="C187" s="20"/>
      <c r="D187" s="21"/>
      <c r="E187" s="21"/>
      <c r="F187" s="21"/>
      <c r="G187" s="22"/>
      <c r="H187" s="21"/>
      <c r="I187" s="21"/>
      <c r="J187" s="23"/>
      <c r="K187" s="23"/>
      <c r="L187" s="23"/>
      <c r="M187" s="23"/>
      <c r="N187" s="23"/>
    </row>
    <row r="188" customFormat="false" ht="14.25" hidden="false" customHeight="false" outlineLevel="0" collapsed="false">
      <c r="A188" s="31" t="n">
        <v>169</v>
      </c>
      <c r="B188" s="25"/>
      <c r="C188" s="25"/>
      <c r="D188" s="26"/>
      <c r="E188" s="26"/>
      <c r="F188" s="26"/>
      <c r="G188" s="27"/>
      <c r="H188" s="26"/>
      <c r="I188" s="26"/>
      <c r="J188" s="28"/>
      <c r="K188" s="28"/>
      <c r="L188" s="28"/>
      <c r="M188" s="28"/>
      <c r="N188" s="28"/>
    </row>
  </sheetData>
  <mergeCells count="30">
    <mergeCell ref="A1:N1"/>
    <mergeCell ref="A5:H5"/>
    <mergeCell ref="A8:H9"/>
    <mergeCell ref="I9:I10"/>
    <mergeCell ref="J9:J10"/>
    <mergeCell ref="K9:K10"/>
    <mergeCell ref="L9:L10"/>
    <mergeCell ref="M9:M10"/>
    <mergeCell ref="N9:N10"/>
    <mergeCell ref="A45:H46"/>
    <mergeCell ref="I46:I47"/>
    <mergeCell ref="J46:J47"/>
    <mergeCell ref="K46:K47"/>
    <mergeCell ref="L46:L47"/>
    <mergeCell ref="M46:M47"/>
    <mergeCell ref="N46:N47"/>
    <mergeCell ref="A93:H94"/>
    <mergeCell ref="I94:I95"/>
    <mergeCell ref="J94:J95"/>
    <mergeCell ref="K94:K95"/>
    <mergeCell ref="L94:L95"/>
    <mergeCell ref="M94:M95"/>
    <mergeCell ref="N94:N95"/>
    <mergeCell ref="A141:H142"/>
    <mergeCell ref="I142:I143"/>
    <mergeCell ref="J142:J143"/>
    <mergeCell ref="K142:K143"/>
    <mergeCell ref="L142:L143"/>
    <mergeCell ref="M142:M143"/>
    <mergeCell ref="N142:N143"/>
  </mergeCells>
  <conditionalFormatting sqref="A1 O1:IV1 A2:IV7 A189:IV65536 A11:IV44 O45:IV188 O8:IV10">
    <cfRule type="cellIs" priority="2" operator="equal" aboveAverage="0" equalAverage="0" bottom="0" percent="0" rank="0" text="" dxfId="13">
      <formula>"O"</formula>
    </cfRule>
  </conditionalFormatting>
  <conditionalFormatting sqref="A48:N48 B49:N75 A49:A92">
    <cfRule type="cellIs" priority="3" operator="equal" aboveAverage="0" equalAverage="0" bottom="0" percent="0" rank="0" text="" dxfId="14">
      <formula>"O"</formula>
    </cfRule>
  </conditionalFormatting>
  <conditionalFormatting sqref="B76:N88">
    <cfRule type="cellIs" priority="4" operator="equal" aboveAverage="0" equalAverage="0" bottom="0" percent="0" rank="0" text="" dxfId="15">
      <formula>"O"</formula>
    </cfRule>
  </conditionalFormatting>
  <conditionalFormatting sqref="B89:N92">
    <cfRule type="cellIs" priority="5" operator="equal" aboveAverage="0" equalAverage="0" bottom="0" percent="0" rank="0" text="" dxfId="16">
      <formula>"O"</formula>
    </cfRule>
  </conditionalFormatting>
  <conditionalFormatting sqref="A96:N96 B97:N123 A97:A140">
    <cfRule type="cellIs" priority="6" operator="equal" aboveAverage="0" equalAverage="0" bottom="0" percent="0" rank="0" text="" dxfId="17">
      <formula>"O"</formula>
    </cfRule>
  </conditionalFormatting>
  <conditionalFormatting sqref="B124:N136">
    <cfRule type="cellIs" priority="7" operator="equal" aboveAverage="0" equalAverage="0" bottom="0" percent="0" rank="0" text="" dxfId="18">
      <formula>"O"</formula>
    </cfRule>
  </conditionalFormatting>
  <conditionalFormatting sqref="B137:N140">
    <cfRule type="cellIs" priority="8" operator="equal" aboveAverage="0" equalAverage="0" bottom="0" percent="0" rank="0" text="" dxfId="19">
      <formula>"O"</formula>
    </cfRule>
  </conditionalFormatting>
  <conditionalFormatting sqref="A144:N144 B145:N171 A145:A188">
    <cfRule type="cellIs" priority="9" operator="equal" aboveAverage="0" equalAverage="0" bottom="0" percent="0" rank="0" text="" dxfId="20">
      <formula>"O"</formula>
    </cfRule>
  </conditionalFormatting>
  <conditionalFormatting sqref="B172:N184">
    <cfRule type="cellIs" priority="10" operator="equal" aboveAverage="0" equalAverage="0" bottom="0" percent="0" rank="0" text="" dxfId="21">
      <formula>"O"</formula>
    </cfRule>
  </conditionalFormatting>
  <conditionalFormatting sqref="B185:N188">
    <cfRule type="cellIs" priority="11" operator="equal" aboveAverage="0" equalAverage="0" bottom="0" percent="0" rank="0" text="" dxfId="22">
      <formula>"O"</formula>
    </cfRule>
  </conditionalFormatting>
  <conditionalFormatting sqref="A10 A9:H9 A8:N8">
    <cfRule type="cellIs" priority="12" operator="equal" aboveAverage="0" equalAverage="0" bottom="0" percent="0" rank="0" text="" dxfId="23">
      <formula>"O"</formula>
    </cfRule>
  </conditionalFormatting>
  <conditionalFormatting sqref="A47 A46:H46 A45:N45">
    <cfRule type="cellIs" priority="13" operator="equal" aboveAverage="0" equalAverage="0" bottom="0" percent="0" rank="0" text="" dxfId="24">
      <formula>"O"</formula>
    </cfRule>
  </conditionalFormatting>
  <conditionalFormatting sqref="A95 A94:H94 A93:N93">
    <cfRule type="cellIs" priority="14" operator="equal" aboveAverage="0" equalAverage="0" bottom="0" percent="0" rank="0" text="" dxfId="25">
      <formula>"O"</formula>
    </cfRule>
  </conditionalFormatting>
  <conditionalFormatting sqref="A143 A142:H142 A141:N141">
    <cfRule type="cellIs" priority="15" operator="equal" aboveAverage="0" equalAverage="0" bottom="0" percent="0" rank="0" text="" dxfId="26">
      <formula>"O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2" width="12.42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33"/>
      <c r="J1" s="33"/>
      <c r="K1" s="33"/>
      <c r="L1" s="33"/>
      <c r="M1" s="33"/>
      <c r="N1" s="33"/>
    </row>
    <row r="2" customFormat="false" ht="12.75" hidden="false" customHeight="false" outlineLevel="0" collapsed="false"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A3" s="35" t="s">
        <v>144</v>
      </c>
      <c r="B3" s="36"/>
      <c r="C3" s="37"/>
      <c r="D3" s="37"/>
      <c r="E3" s="37"/>
      <c r="F3" s="38"/>
      <c r="G3" s="39" t="str">
        <f aca="false">IF(OR(LEN(A4)&gt;0,LEN(A10)&gt;0),"","Sans Objet")</f>
        <v/>
      </c>
      <c r="H3" s="40"/>
      <c r="I3" s="34"/>
      <c r="J3" s="34"/>
      <c r="K3" s="34"/>
      <c r="L3" s="34"/>
      <c r="M3" s="34"/>
      <c r="N3" s="34"/>
      <c r="O3" s="34"/>
      <c r="P3" s="34"/>
    </row>
    <row r="4" customFormat="false" ht="12.75" hidden="false" customHeight="false" outlineLevel="0" collapsed="false">
      <c r="A4" s="41" t="str">
        <f aca="false">IF(OR(LEN(B4)&gt;0,LEN(A5)&gt;0,LEN(A6)&gt;0,LEN(A7)&gt;0,LEN(A8)&gt;0,LEN(A9)&gt;0),"TEST :","")</f>
        <v>TEST :</v>
      </c>
      <c r="B4" s="42" t="str">
        <f aca="false">IF(TEST!G11="O",TEST!A11&amp;" ","")&amp;IF(TEST!G12="O",TEST!A12&amp;" ","")&amp;IF(TEST!G13="O",TEST!A13&amp;" ","")&amp;IF(TEST!G14="O",TEST!A14&amp;" ","")&amp;IF(TEST!G15="O",TEST!A15&amp;" ","")&amp;IF(TEST!G16="O",TEST!A16&amp;" ","")&amp;IF(TEST!G17="O",TEST!A17&amp;" ","")&amp;IF(TEST!G18="O",TEST!A18&amp;" ","")&amp;IF(TEST!G19="O",TEST!A19&amp;" ","")&amp;IF(TEST!G20="O",TEST!A20&amp;" ","")&amp;IF(TEST!G21="O",TEST!A21&amp;" ","")&amp;IF(TEST!G22="O",TEST!A22&amp;" ","")&amp;IF(TEST!G23="O",TEST!A23&amp;" ","")&amp;IF(TEST!G24="O",TEST!A24&amp;" ","")&amp;IF(TEST!G25="O",TEST!A25&amp;" ","")&amp;IF(TEST!G26="O",TEST!A26&amp;" ","")&amp;IF(TEST!G27="O",TEST!A27&amp;" ","")&amp;IF(TEST!G28="O",TEST!A28&amp;" ","")&amp;IF(TEST!G29="O",TEST!A29&amp;" ","")&amp;IF(TEST!G30="O",TEST!A30&amp;" ","")&amp;IF(TEST!G31="O",TEST!A31&amp;" ","")&amp;IF(TEST!G32="O",TEST!A32&amp;" ","")&amp;IF(TEST!G33="O",TEST!A33&amp;" ","")&amp;IF(TEST!G34="O",TEST!A34&amp;" ","")&amp;IF(TEST!G35="O",TEST!A35&amp;" ","")&amp;IF(TEST!G36="O",TEST!A36&amp;" ","")&amp;IF(TEST!G37="O",TEST!A37&amp;" ","")&amp;IF(TEST!G38="O",TEST!A38&amp;" ","")</f>
        <v>002 </v>
      </c>
      <c r="C4" s="42"/>
      <c r="D4" s="42"/>
      <c r="E4" s="42"/>
      <c r="F4" s="42"/>
      <c r="G4" s="42"/>
      <c r="H4" s="42"/>
      <c r="I4" s="34"/>
      <c r="J4" s="34"/>
      <c r="K4" s="34"/>
      <c r="L4" s="34"/>
      <c r="M4" s="34"/>
      <c r="N4" s="34"/>
      <c r="O4" s="34"/>
      <c r="P4" s="34"/>
    </row>
    <row r="5" customFormat="false" ht="12.75" hidden="false" customHeight="false" outlineLevel="0" collapsed="false">
      <c r="A5" s="43" t="str">
        <f aca="false">IF(TEST!G39="O",TEST!A39&amp;" ","")&amp;IF(TEST!G40="O",TEST!A40&amp;" ","")&amp;IF(TEST!G41="O",TEST!A41&amp;" ","")&amp;IF(TEST!G42="O",TEST!A42&amp;" ","")&amp;IF(TEST!G43="O",TEST!A43&amp;" ","")&amp;IF(TEST!G44="O",TEST!A44&amp;" ","")&amp;IF(TEST!G48="O",TEST!A48&amp;" ","")&amp;IF(TEST!G49="O",TEST!A49&amp;" ","")&amp;IF(TEST!G50="O",TEST!A50&amp;" ","")&amp;IF(TEST!G51="O",TEST!A51&amp;" ","")&amp;IF(TEST!G52="O",TEST!A52&amp;" ","")&amp;IF(TEST!G53="O",TEST!A53&amp;" ","")&amp;IF(TEST!G54="O",TEST!A54&amp;" ","")&amp;IF(TEST!G55="O",TEST!A55&amp;" ","")&amp;IF(TEST!G56="O",TEST!A56&amp;" ","")&amp;IF(TEST!G57="O",TEST!A57&amp;" ","")&amp;IF(TEST!G58="O",TEST!A58&amp;" ","")&amp;IF(TEST!G59="O",TEST!A59&amp;" ","")&amp;IF(TEST!G60="O",TEST!A60&amp;" ","")&amp;IF(TEST!G61="O",TEST!A61&amp;" ","")&amp;IF(TEST!G62="O",TEST!A62&amp;" ","")&amp;IF(TEST!G63="O",TEST!A63&amp;" ","")&amp;IF(TEST!G64="O",TEST!A64&amp;" ","")&amp;IF(TEST!G65="O",TEST!A65&amp;" ","")&amp;IF(TEST!G66="O",TEST!A66&amp;" ","")&amp;IF(TEST!G67="O",TEST!A67&amp;" ","")&amp;IF(TEST!G68="O",TEST!A68&amp;" ","")&amp;IF(TEST!G69="O",TEST!A69&amp;" ","")&amp;IF(TEST!G70="O",TEST!A70&amp;" ","")&amp;IF(TEST!G71="O",TEST!A71&amp;" ","")</f>
        <v/>
      </c>
      <c r="B5" s="43"/>
      <c r="C5" s="43"/>
      <c r="D5" s="43"/>
      <c r="E5" s="43"/>
      <c r="F5" s="43"/>
      <c r="G5" s="43"/>
      <c r="H5" s="43"/>
      <c r="I5" s="34"/>
      <c r="J5" s="34"/>
      <c r="K5" s="34"/>
      <c r="L5" s="34"/>
      <c r="M5" s="34"/>
      <c r="N5" s="34"/>
      <c r="O5" s="34"/>
      <c r="P5" s="34"/>
    </row>
    <row r="6" customFormat="false" ht="12.75" hidden="false" customHeight="false" outlineLevel="0" collapsed="false">
      <c r="A6" s="43" t="str">
        <f aca="false">IF(TEST!G72="O",TEST!A72&amp;" ","")&amp;IF(TEST!G73="O",TEST!A73&amp;" ","")&amp;IF(TEST!G74="O",TEST!A74&amp;" ","")&amp;IF(TEST!G75="O",TEST!A75&amp;" ","")&amp;IF(TEST!G76="O",TEST!A76&amp;" ","")&amp;IF(TEST!G77="O",TEST!A77&amp;" ","")&amp;IF(TEST!G78="O",TEST!A78&amp;" ","")&amp;IF(TEST!G79="O",TEST!A79&amp;" ","")&amp;IF(TEST!G80="O",TEST!A80&amp;" ","")&amp;IF(TEST!G81="O",TEST!A81&amp;" ","")&amp;IF(TEST!G82="O",TEST!A82&amp;" ","")&amp;IF(TEST!G83="O",TEST!A83&amp;" ","")&amp;IF(TEST!G84="O",TEST!A84&amp;" ","")&amp;IF(TEST!G85="O",TEST!A85&amp;" ","")&amp;IF(TEST!G86="O",TEST!A86&amp;" ","")&amp;IF(TEST!G87="O",TEST!A87&amp;" ","")&amp;IF(TEST!G88="O",TEST!A88&amp;" ","")&amp;IF(TEST!G89="O",TEST!A89&amp;" ","")&amp;IF(TEST!G90="O",TEST!A90&amp;" ","")&amp;IF(TEST!G91="O",TEST!A91&amp;" ","")&amp;IF(TEST!G92="O",TEST!A92&amp;" ","")&amp;IF(TEST!G96="O",TEST!A96&amp;" ","")&amp;IF(TEST!G97="O",TEST!A97&amp;" ","")&amp;IF(TEST!G98="O",TEST!A98&amp;" ","")&amp;IF(TEST!G99="O",TEST!A99&amp;" ","")&amp;IF(TEST!G100="O",TEST!A100&amp;" ","")&amp;IF(TEST!G101="O",TEST!A101&amp;" ","")&amp;IF(TEST!G102="O",TEST!A102&amp;" ","")&amp;IF(TEST!G103="O",TEST!A103&amp;" ","")&amp;IF(TEST!G104="O",TEST!A104&amp;" ","")&amp;IF(TEST!G105="O",TEST!A105&amp;" ","")&amp;IF(TEST!G106="O",TEST!A106&amp;" ","")</f>
        <v/>
      </c>
      <c r="B6" s="43"/>
      <c r="C6" s="43"/>
      <c r="D6" s="43"/>
      <c r="E6" s="43"/>
      <c r="F6" s="43"/>
      <c r="G6" s="43"/>
      <c r="H6" s="43"/>
      <c r="I6" s="34"/>
      <c r="J6" s="34"/>
      <c r="K6" s="34"/>
      <c r="L6" s="34"/>
      <c r="M6" s="34"/>
      <c r="N6" s="34"/>
      <c r="O6" s="34"/>
      <c r="P6" s="34"/>
    </row>
    <row r="7" customFormat="false" ht="12.75" hidden="false" customHeight="false" outlineLevel="0" collapsed="false">
      <c r="A7" s="43" t="str">
        <f aca="false">IF(TEST!G107="O",TEST!A107&amp;" ","")&amp;IF(TEST!G108="O",TEST!A108&amp;" ","")&amp;IF(TEST!G109="O",TEST!A109&amp;" ","")&amp;IF(TEST!G110="O",TEST!A110&amp;" ","")&amp;IF(TEST!G111="O",TEST!A111&amp;" ","")&amp;IF(TEST!G112="O",TEST!A112&amp;" ","")&amp;IF(TEST!G113="O",TEST!A113&amp;" ","")&amp;IF(TEST!G114="O",TEST!A114&amp;" ","")&amp;IF(TEST!G115="O",TEST!A115&amp;" ","")&amp;IF(TEST!G116="O",TEST!A116&amp;" ","")&amp;IF(TEST!G117="O",TEST!A117&amp;" ","")&amp;IF(TEST!G118="O",TEST!A118&amp;" ","")&amp;IF(TEST!G119="O",TEST!A119&amp;" ","")&amp;IF(TEST!G120="O",TEST!A120&amp;" ","")&amp;IF(TEST!G121="O",TEST!A121&amp;" ","")&amp;IF(TEST!G122="O",TEST!A122&amp;" ","")&amp;IF(TEST!G123="O",TEST!A123&amp;" ","")&amp;IF(TEST!G124="O",TEST!A124&amp;" ","")&amp;IF(TEST!G125="O",TEST!A125&amp;" ","")&amp;IF(TEST!G126="O",TEST!A126&amp;" ","")&amp;IF(TEST!G127="O",TEST!A127&amp;" ","")&amp;IF(TEST!G128="O",TEST!A128&amp;" ","")&amp;IF(TEST!G129="O",TEST!A129&amp;" ","")&amp;IF(TEST!G130="O",TEST!A130&amp;" ","")&amp;IF(TEST!G131="O",TEST!A131&amp;" ","")&amp;IF(TEST!G132="O",TEST!A132&amp;" ","")&amp;IF(TEST!G133="O",TEST!A133&amp;" ","")&amp;IF(TEST!G134="O",TEST!A134&amp;" ","")&amp;IF(TEST!G135="O",TEST!A135&amp;" ","")&amp;IF(TEST!G136="O",TEST!A136&amp;" ","")&amp;IF(TEST!G137="O",TEST!A137&amp;" ","")&amp;IF(TEST!G138="O",TEST!A138&amp;" ","")</f>
        <v/>
      </c>
      <c r="B7" s="43"/>
      <c r="C7" s="43"/>
      <c r="D7" s="43"/>
      <c r="E7" s="43"/>
      <c r="F7" s="43"/>
      <c r="G7" s="43"/>
      <c r="H7" s="43"/>
      <c r="I7" s="34"/>
      <c r="J7" s="34"/>
      <c r="K7" s="34"/>
      <c r="L7" s="34"/>
      <c r="M7" s="34"/>
      <c r="N7" s="34"/>
      <c r="O7" s="34"/>
      <c r="P7" s="34"/>
    </row>
    <row r="8" customFormat="false" ht="12.75" hidden="false" customHeight="true" outlineLevel="0" collapsed="false">
      <c r="A8" s="43" t="str">
        <f aca="false">IF(TEST!G139="O",TEST!A139&amp;" ","")&amp;IF(TEST!G140="O",TEST!A140&amp;" ","")&amp;IF(TEST!G144="O",TEST!A144&amp;" ","")&amp;IF(TEST!G145="O",TEST!A145&amp;" ","")&amp;IF(TEST!G146="O",TEST!A146&amp;" ","")&amp;IF(TEST!G147="O",TEST!A147&amp;" ","")&amp;IF(TEST!G148="O",TEST!A148&amp;" ","")&amp;IF(TEST!G149="O",TEST!A149&amp;" ","")&amp;IF(TEST!G150="O",TEST!A150&amp;" ","")&amp;IF(TEST!G151="O",TEST!A151&amp;" ","")&amp;IF(TEST!G152="O",TEST!A152&amp;" ","")&amp;IF(TEST!G153="O",TEST!A153&amp;" ","")&amp;IF(TEST!G154="O",TEST!A154&amp;" ","")&amp;IF(TEST!G155="O",TEST!A155&amp;" ","")&amp;IF(TEST!G156="O",TEST!A156&amp;" ","")&amp;IF(TEST!G157="O",TEST!A157&amp;" ","")&amp;IF(TEST!G158="O",TEST!A158&amp;" ","")&amp;IF(TEST!G159="O",TEST!A159&amp;" ","")&amp;IF(TEST!G160="O",TEST!A160&amp;" ","")&amp;IF(TEST!G161="O",TEST!A161&amp;" ","")&amp;IF(TEST!G162="O",TEST!A162&amp;" ","")&amp;IF(TEST!G163="O",TEST!A163&amp;" ","")&amp;IF(TEST!G164="O",TEST!A164&amp;" ","")&amp;IF(TEST!G165="O",TEST!A165&amp;" ","")&amp;IF(TEST!G166="O",TEST!A166&amp;" ","")&amp;IF(TEST!G167="O",TEST!A167&amp;" ","")&amp;IF(TEST!G168="O",TEST!A168&amp;" ","")&amp;IF(TEST!G169="O",TEST!A169&amp;" ","")&amp;IF(TEST!G170="O",TEST!A170&amp;" ","")&amp;IF(TEST!G171="O",TEST!A171&amp;" ","")&amp;IF(TEST!G172="O",TEST!A172&amp;" ","")&amp;IF(TEST!G173="O",TEST!A173&amp;" ","")</f>
        <v>153 </v>
      </c>
      <c r="B8" s="43"/>
      <c r="C8" s="43"/>
      <c r="D8" s="43"/>
      <c r="E8" s="43"/>
      <c r="F8" s="43"/>
      <c r="G8" s="43"/>
      <c r="H8" s="43"/>
      <c r="I8" s="34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43" t="str">
        <f aca="false">IF(TEST!G174="O",TEST!A174&amp;" ","")&amp;IF(TEST!G175="O",TEST!A175&amp;" ","")&amp;IF(TEST!G176="O",TEST!A176&amp;" ","")&amp;IF(TEST!G177="O",TEST!A177&amp;" ","")&amp;IF(TEST!G178="O",TEST!A178&amp;" ","")&amp;IF(TEST!G179="O",TEST!A179&amp;" ","")&amp;IF(TEST!G180="O",TEST!A180&amp;" ","")&amp;IF(TEST!G181="O",TEST!A181&amp;" ","")&amp;IF(TEST!G182="O",TEST!A182&amp;" ","")&amp;IF(TEST!G183="O",TEST!A183&amp;" ","")&amp;IF(TEST!G184="O",TEST!A184&amp;" ","")&amp;IF(TEST!G185="O",TEST!A185&amp;" ","")&amp;IF(TEST!G186="O",TEST!A186&amp;" ","")&amp;IF(TEST!G187="O",TEST!A187&amp;" ","")&amp;IF(TEST!G188="O",TEST!A188&amp;" ","")</f>
        <v/>
      </c>
      <c r="B9" s="43"/>
      <c r="C9" s="43"/>
      <c r="D9" s="43"/>
      <c r="E9" s="43"/>
      <c r="F9" s="43"/>
      <c r="G9" s="43"/>
      <c r="H9" s="43"/>
      <c r="I9" s="34"/>
      <c r="J9" s="34"/>
      <c r="K9" s="34"/>
      <c r="L9" s="34"/>
      <c r="M9" s="34"/>
      <c r="N9" s="34"/>
      <c r="O9" s="34"/>
      <c r="P9" s="34"/>
    </row>
    <row r="10" customFormat="false" ht="12.75" hidden="false" customHeight="true" outlineLevel="0" collapsed="false">
      <c r="A10" s="41" t="str">
        <f aca="false">IF(OR(LEN(B10)&gt;0,LEN(A11)&gt;0,LEN(A12)&gt;0,LEN(A13)&gt;0,LEN(A14)&gt;0,LEN(A15)&gt;0),"TEST 2","")</f>
        <v>TEST 2</v>
      </c>
      <c r="B10" s="42" t="str">
        <f aca="false">IF('TEST (2)'!G11="O",'TEST (2)'!A11&amp;" ","")&amp;IF('TEST (2)'!G12="O",'TEST (2)'!A12&amp;" ","")&amp;IF('TEST (2)'!G13="O",'TEST (2)'!A13&amp;" ","")&amp;IF('TEST (2)'!G14="O",'TEST (2)'!A14&amp;" ","")&amp;IF('TEST (2)'!G15="O",'TEST (2)'!A15&amp;" ","")&amp;IF('TEST (2)'!G16="O",'TEST (2)'!A16&amp;" ","")&amp;IF('TEST (2)'!G17="O",'TEST (2)'!A17&amp;" ","")&amp;IF('TEST (2)'!G18="O",'TEST (2)'!A18&amp;" ","")&amp;IF('TEST (2)'!G19="O",'TEST (2)'!A19&amp;" ","")&amp;IF('TEST (2)'!G20="O",'TEST (2)'!A20&amp;" ","")&amp;IF('TEST (2)'!G21="O",'TEST (2)'!A21&amp;" ","")&amp;IF('TEST (2)'!G22="O",'TEST (2)'!A22&amp;" ","")&amp;IF('TEST (2)'!G23="O",'TEST (2)'!A23&amp;" ","")&amp;IF('TEST (2)'!G24="O",'TEST (2)'!A24&amp;" ","")&amp;IF('TEST (2)'!G25="O",'TEST (2)'!A25&amp;" ","")&amp;IF('TEST (2)'!G26="O",'TEST (2)'!A26&amp;" ","")&amp;IF('TEST (2)'!G27="O",'TEST (2)'!A27&amp;" ","")&amp;IF('TEST (2)'!G28="O",'TEST (2)'!A28&amp;" ","")&amp;IF('TEST (2)'!G29="O",'TEST (2)'!A29&amp;" ","")&amp;IF('TEST (2)'!G30="O",'TEST (2)'!A30&amp;" ","")&amp;IF('TEST (2)'!G31="O",'TEST (2)'!A31&amp;" ","")&amp;IF('TEST (2)'!G32="O",'TEST (2)'!A32&amp;" ","")&amp;IF('TEST (2)'!G33="O",'TEST (2)'!A33&amp;" ","")&amp;IF('TEST (2)'!G34="O",'TEST (2)'!A34&amp;" ","")&amp;IF('TEST (2)'!G35="O",'TEST (2)'!A35&amp;" ","")&amp;IF('TEST (2)'!G36="O",'TEST (2)'!A36&amp;" ","")&amp;IF('TEST (2)'!G37="O",'TEST (2)'!A37&amp;" ","")&amp;IF('TEST (2)'!G38="O",'TEST (2)'!A38&amp;" ","")</f>
        <v>004 </v>
      </c>
      <c r="C10" s="42"/>
      <c r="D10" s="42"/>
      <c r="E10" s="42"/>
      <c r="F10" s="42"/>
      <c r="G10" s="42"/>
      <c r="H10" s="42"/>
      <c r="I10" s="34"/>
      <c r="J10" s="34"/>
      <c r="K10" s="34"/>
      <c r="L10" s="34"/>
      <c r="M10" s="34"/>
      <c r="N10" s="34"/>
      <c r="O10" s="34"/>
      <c r="P10" s="34"/>
    </row>
    <row r="11" customFormat="false" ht="12.75" hidden="false" customHeight="true" outlineLevel="0" collapsed="false">
      <c r="A11" s="43" t="str">
        <f aca="false">IF('TEST (2)'!G39="O",'TEST (2)'!A39&amp;" ","")&amp;IF('TEST (2)'!G40="O",'TEST (2)'!A40&amp;" ","")&amp;IF('TEST (2)'!G41="O",'TEST (2)'!A41&amp;" ","")&amp;IF('TEST (2)'!G42="O",'TEST (2)'!A42&amp;" ","")&amp;IF('TEST (2)'!G43="O",'TEST (2)'!A43&amp;" ","")&amp;IF('TEST (2)'!G44="O",'TEST (2)'!A44&amp;" ","")&amp;IF('TEST (2)'!G48="O",'TEST (2)'!A48&amp;" ","")&amp;IF('TEST (2)'!G49="O",'TEST (2)'!A49&amp;" ","")&amp;IF('TEST (2)'!G50="O",'TEST (2)'!A50&amp;" ","")&amp;IF('TEST (2)'!G51="O",'TEST (2)'!A51&amp;" ","")&amp;IF('TEST (2)'!G52="O",'TEST (2)'!A52&amp;" ","")&amp;IF('TEST (2)'!G53="O",'TEST (2)'!A53&amp;" ","")&amp;IF('TEST (2)'!G54="O",'TEST (2)'!A54&amp;" ","")&amp;IF('TEST (2)'!G55="O",'TEST (2)'!A55&amp;" ","")&amp;IF('TEST (2)'!G56="O",'TEST (2)'!A56&amp;" ","")&amp;IF('TEST (2)'!G57="O",'TEST (2)'!A57&amp;" ","")&amp;IF('TEST (2)'!G58="O",'TEST (2)'!A58&amp;" ","")&amp;IF('TEST (2)'!G59="O",'TEST (2)'!A59&amp;" ","")&amp;IF('TEST (2)'!G60="O",'TEST (2)'!A60&amp;" ","")&amp;IF('TEST (2)'!G61="O",'TEST (2)'!A61&amp;" ","")&amp;IF('TEST (2)'!G62="O",'TEST (2)'!A62&amp;" ","")&amp;IF('TEST (2)'!G63="O",'TEST (2)'!A63&amp;" ","")&amp;IF('TEST (2)'!G64="O",'TEST (2)'!A64&amp;" ","")&amp;IF('TEST (2)'!G65="O",'TEST (2)'!A65&amp;" ","")&amp;IF('TEST (2)'!G66="O",'TEST (2)'!A66&amp;" ","")&amp;IF('TEST (2)'!G67="O",'TEST (2)'!A67&amp;" ","")&amp;IF('TEST (2)'!G68="O",'TEST (2)'!A68&amp;" ","")&amp;IF('TEST (2)'!G69="O",'TEST (2)'!A69&amp;" ","")&amp;IF('TEST (2)'!G70="O",'TEST (2)'!A70&amp;" ","")&amp;IF('TEST (2)'!G71="O",'TEST (2)'!A71&amp;" ","")</f>
        <v/>
      </c>
      <c r="B11" s="43"/>
      <c r="C11" s="43"/>
      <c r="D11" s="43"/>
      <c r="E11" s="43"/>
      <c r="F11" s="43"/>
      <c r="G11" s="43"/>
      <c r="H11" s="43"/>
      <c r="I11" s="34"/>
      <c r="J11" s="34"/>
      <c r="K11" s="34"/>
      <c r="L11" s="34"/>
      <c r="M11" s="34"/>
      <c r="N11" s="34"/>
      <c r="O11" s="34"/>
      <c r="P11" s="34"/>
    </row>
    <row r="12" customFormat="false" ht="12.75" hidden="false" customHeight="true" outlineLevel="0" collapsed="false">
      <c r="A12" s="43" t="str">
        <f aca="false">IF('TEST (2)'!G72="O",'TEST (2)'!A72&amp;" ","")&amp;IF('TEST (2)'!G73="O",'TEST (2)'!A73&amp;" ","")&amp;IF('TEST (2)'!G74="O",'TEST (2)'!A74&amp;" ","")&amp;IF('TEST (2)'!G75="O",'TEST (2)'!A75&amp;" ","")&amp;IF('TEST (2)'!G76="O",'TEST (2)'!A76&amp;" ","")&amp;IF('TEST (2)'!G77="O",'TEST (2)'!A77&amp;" ","")&amp;IF('TEST (2)'!G78="O",'TEST (2)'!A78&amp;" ","")&amp;IF('TEST (2)'!G79="O",'TEST (2)'!A79&amp;" ","")&amp;IF('TEST (2)'!G80="O",'TEST (2)'!A80&amp;" ","")&amp;IF('TEST (2)'!G81="O",'TEST (2)'!A81&amp;" ","")&amp;IF('TEST (2)'!G82="O",'TEST (2)'!A82&amp;" ","")&amp;IF('TEST (2)'!G83="O",'TEST (2)'!A83&amp;" ","")&amp;IF('TEST (2)'!G84="O",'TEST (2)'!A84&amp;" ","")&amp;IF('TEST (2)'!G85="O",'TEST (2)'!A85&amp;" ","")&amp;IF('TEST (2)'!G86="O",'TEST (2)'!A86&amp;" ","")&amp;IF('TEST (2)'!G87="O",'TEST (2)'!A87&amp;" ","")&amp;IF('TEST (2)'!G88="O",'TEST (2)'!A88&amp;" ","")&amp;IF('TEST (2)'!G89="O",'TEST (2)'!A89&amp;" ","")&amp;IF('TEST (2)'!G90="O",'TEST (2)'!A90&amp;" ","")&amp;IF('TEST (2)'!G91="O",'TEST (2)'!A91&amp;" ","")&amp;IF('TEST (2)'!G92="O",'TEST (2)'!A92&amp;" ","")&amp;IF('TEST (2)'!G96="O",'TEST (2)'!A96&amp;" ","")&amp;IF('TEST (2)'!G97="O",'TEST (2)'!A97&amp;" ","")&amp;IF('TEST (2)'!G98="O",'TEST (2)'!A98&amp;" ","")&amp;IF('TEST (2)'!G99="O",'TEST (2)'!A99&amp;" ","")&amp;IF('TEST (2)'!G100="O",'TEST (2)'!A100&amp;" ","")&amp;IF('TEST (2)'!G101="O",'TEST (2)'!A101&amp;" ","")&amp;IF('TEST (2)'!G102="O",'TEST (2)'!A102&amp;" ","")&amp;IF('TEST (2)'!G103="O",'TEST (2)'!A103&amp;" ","")&amp;IF('TEST (2)'!G104="O",'TEST (2)'!A104&amp;" ","")&amp;IF('TEST (2)'!G105="O",'TEST (2)'!A105&amp;" ","")&amp;IF('TEST (2)'!G106="O",'TEST (2)'!A106&amp;" ","")</f>
        <v/>
      </c>
      <c r="B12" s="43"/>
      <c r="C12" s="43"/>
      <c r="D12" s="43"/>
      <c r="E12" s="43"/>
      <c r="F12" s="43"/>
      <c r="G12" s="43"/>
      <c r="H12" s="43"/>
      <c r="I12" s="34"/>
      <c r="J12" s="34"/>
      <c r="K12" s="34"/>
      <c r="L12" s="34"/>
      <c r="M12" s="34"/>
      <c r="N12" s="34"/>
      <c r="O12" s="34"/>
      <c r="P12" s="34"/>
    </row>
    <row r="13" customFormat="false" ht="12.75" hidden="false" customHeight="true" outlineLevel="0" collapsed="false">
      <c r="A13" s="43" t="str">
        <f aca="false">IF('TEST (2)'!G107="O",'TEST (2)'!A107&amp;" ","")&amp;IF('TEST (2)'!G108="O",'TEST (2)'!A108&amp;" ","")&amp;IF('TEST (2)'!G109="O",'TEST (2)'!A109&amp;" ","")&amp;IF('TEST (2)'!G110="O",'TEST (2)'!A110&amp;" ","")&amp;IF('TEST (2)'!G111="O",'TEST (2)'!A111&amp;" ","")&amp;IF('TEST (2)'!G112="O",'TEST (2)'!A112&amp;" ","")&amp;IF('TEST (2)'!G113="O",'TEST (2)'!A113&amp;" ","")&amp;IF('TEST (2)'!G114="O",'TEST (2)'!A114&amp;" ","")&amp;IF('TEST (2)'!G115="O",'TEST (2)'!A115&amp;" ","")&amp;IF('TEST (2)'!G116="O",'TEST (2)'!A116&amp;" ","")&amp;IF('TEST (2)'!G117="O",'TEST (2)'!A117&amp;" ","")&amp;IF('TEST (2)'!G118="O",'TEST (2)'!A118&amp;" ","")&amp;IF('TEST (2)'!G119="O",'TEST (2)'!A119&amp;" ","")&amp;IF('TEST (2)'!G120="O",'TEST (2)'!A120&amp;" ","")&amp;IF('TEST (2)'!G121="O",'TEST (2)'!A121&amp;" ","")&amp;IF('TEST (2)'!G122="O",'TEST (2)'!A122&amp;" ","")&amp;IF('TEST (2)'!G123="O",'TEST (2)'!A123&amp;" ","")&amp;IF('TEST (2)'!G124="O",'TEST (2)'!A124&amp;" ","")&amp;IF('TEST (2)'!G125="O",'TEST (2)'!A125&amp;" ","")&amp;IF('TEST (2)'!G126="O",'TEST (2)'!A126&amp;" ","")&amp;IF('TEST (2)'!G127="O",'TEST (2)'!A127&amp;" ","")&amp;IF('TEST (2)'!G128="O",'TEST (2)'!A128&amp;" ","")&amp;IF('TEST (2)'!G129="O",'TEST (2)'!A129&amp;" ","")&amp;IF('TEST (2)'!G130="O",'TEST (2)'!A130&amp;" ","")&amp;IF('TEST (2)'!G131="O",'TEST (2)'!A131&amp;" ","")&amp;IF('TEST (2)'!G132="O",'TEST (2)'!A132&amp;" ","")&amp;IF('TEST (2)'!G133="O",'TEST (2)'!A133&amp;" ","")&amp;IF('TEST (2)'!G134="O",'TEST (2)'!A134&amp;" ","")&amp;IF('TEST (2)'!G135="O",'TEST (2)'!A135&amp;" ","")&amp;IF('TEST (2)'!G136="O",'TEST (2)'!A136&amp;" ","")&amp;IF('TEST (2)'!G137="O",'TEST (2)'!A137&amp;" ","")&amp;IF('TEST (2)'!G138="O",'TEST (2)'!A138&amp;" ","")</f>
        <v/>
      </c>
      <c r="B13" s="43"/>
      <c r="C13" s="43"/>
      <c r="D13" s="43"/>
      <c r="E13" s="43"/>
      <c r="F13" s="43"/>
      <c r="G13" s="43"/>
      <c r="H13" s="43"/>
      <c r="I13" s="34"/>
      <c r="J13" s="34"/>
      <c r="K13" s="34"/>
      <c r="L13" s="34"/>
      <c r="M13" s="34"/>
      <c r="N13" s="34"/>
      <c r="O13" s="34"/>
      <c r="P13" s="34"/>
    </row>
    <row r="14" customFormat="false" ht="12.75" hidden="false" customHeight="true" outlineLevel="0" collapsed="false">
      <c r="A14" s="43" t="str">
        <f aca="false">IF('TEST (2)'!G139="O",'TEST (2)'!A139&amp;" ","")&amp;IF('TEST (2)'!G140="O",'TEST (2)'!A140&amp;" ","")&amp;IF('TEST (2)'!G144="O",'TEST (2)'!A144&amp;" ","")&amp;IF('TEST (2)'!G145="O",'TEST (2)'!A145&amp;" ","")&amp;IF('TEST (2)'!G146="O",'TEST (2)'!A146&amp;" ","")&amp;IF('TEST (2)'!G147="O",'TEST (2)'!A147&amp;" ","")&amp;IF('TEST (2)'!G148="O",'TEST (2)'!A148&amp;" ","")&amp;IF('TEST (2)'!G149="O",'TEST (2)'!A149&amp;" ","")&amp;IF('TEST (2)'!G150="O",'TEST (2)'!A150&amp;" ","")&amp;IF('TEST (2)'!G151="O",'TEST (2)'!A151&amp;" ","")&amp;IF('TEST (2)'!G152="O",'TEST (2)'!A152&amp;" ","")&amp;IF('TEST (2)'!G153="O",'TEST (2)'!A153&amp;" ","")&amp;IF('TEST (2)'!G154="O",'TEST (2)'!A154&amp;" ","")&amp;IF('TEST (2)'!G155="O",'TEST (2)'!A155&amp;" ","")&amp;IF('TEST (2)'!G156="O",'TEST (2)'!A156&amp;" ","")&amp;IF('TEST (2)'!G157="O",'TEST (2)'!A157&amp;" ","")&amp;IF('TEST (2)'!G158="O",'TEST (2)'!A158&amp;" ","")&amp;IF('TEST (2)'!G159="O",'TEST (2)'!A159&amp;" ","")&amp;IF('TEST (2)'!G160="O",'TEST (2)'!A160&amp;" ","")&amp;IF('TEST (2)'!G161="O",'TEST (2)'!A161&amp;" ","")&amp;IF('TEST (2)'!G162="O",'TEST (2)'!A162&amp;" ","")&amp;IF('TEST (2)'!G163="O",'TEST (2)'!A163&amp;" ","")&amp;IF('TEST (2)'!G164="O",'TEST (2)'!A164&amp;" ","")&amp;IF('TEST (2)'!G165="O",'TEST (2)'!A165&amp;" ","")&amp;IF('TEST (2)'!G166="O",'TEST (2)'!A166&amp;" ","")&amp;IF('TEST (2)'!G167="O",'TEST (2)'!A167&amp;" ","")&amp;IF('TEST (2)'!G168="O",'TEST (2)'!A168&amp;" ","")&amp;IF('TEST (2)'!G169="O",'TEST (2)'!A169&amp;" ","")&amp;IF('TEST (2)'!G170="O",'TEST (2)'!A170&amp;" ","")&amp;IF('TEST (2)'!G171="O",'TEST (2)'!A171&amp;" ","")&amp;IF('TEST (2)'!G172="O",'TEST (2)'!A172&amp;" ","")&amp;IF('TEST (2)'!G173="O",'TEST (2)'!A173&amp;" ","")</f>
        <v/>
      </c>
      <c r="B14" s="43"/>
      <c r="C14" s="43"/>
      <c r="D14" s="43"/>
      <c r="E14" s="43"/>
      <c r="F14" s="43"/>
      <c r="G14" s="43"/>
      <c r="H14" s="43"/>
      <c r="I14" s="34"/>
      <c r="J14" s="34"/>
      <c r="K14" s="34"/>
      <c r="L14" s="34"/>
      <c r="M14" s="34"/>
      <c r="N14" s="34"/>
      <c r="O14" s="34"/>
      <c r="P14" s="34"/>
    </row>
    <row r="15" customFormat="false" ht="12.75" hidden="false" customHeight="true" outlineLevel="0" collapsed="false">
      <c r="A15" s="44" t="str">
        <f aca="false">IF('TEST (2)'!G174="O",'TEST (2)'!A174&amp;" ","")&amp;IF('TEST (2)'!G175="O",'TEST (2)'!A175&amp;" ","")&amp;IF('TEST (2)'!G176="O",'TEST (2)'!A176&amp;" ","")&amp;IF('TEST (2)'!G177="O",'TEST (2)'!A177&amp;" ","")&amp;IF('TEST (2)'!G178="O",'TEST (2)'!A178&amp;" ","")&amp;IF('TEST (2)'!G179="O",'TEST (2)'!A179&amp;" ","")&amp;IF('TEST (2)'!G180="O",'TEST (2)'!A180&amp;" ","")&amp;IF('TEST (2)'!G181="O",'TEST (2)'!A181&amp;" ","")&amp;IF('TEST (2)'!G182="O",'TEST (2)'!A182&amp;" ","")&amp;IF('TEST (2)'!G183="O",'TEST (2)'!A183&amp;" ","")&amp;IF('TEST (2)'!G184="O",'TEST (2)'!A184&amp;" ","")&amp;IF('TEST (2)'!G185="O",'TEST (2)'!A185&amp;" ","")&amp;IF('TEST (2)'!G186="O",'TEST (2)'!A186&amp;" ","")&amp;IF('TEST (2)'!G187="O",'TEST (2)'!A187&amp;" ","")&amp;IF('TEST (2)'!G188="O",'TEST (2)'!A188&amp;" ","")</f>
        <v/>
      </c>
      <c r="B15" s="44"/>
      <c r="C15" s="44"/>
      <c r="D15" s="44"/>
      <c r="E15" s="44"/>
      <c r="F15" s="44"/>
      <c r="G15" s="44"/>
      <c r="H15" s="44"/>
      <c r="I15" s="34"/>
      <c r="J15" s="34"/>
      <c r="K15" s="34"/>
      <c r="L15" s="34"/>
      <c r="M15" s="34"/>
      <c r="N15" s="34"/>
      <c r="O15" s="34"/>
      <c r="P15" s="34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34"/>
      <c r="J16" s="34"/>
      <c r="K16" s="34"/>
      <c r="L16" s="34"/>
      <c r="M16" s="34"/>
      <c r="N16" s="34"/>
      <c r="O16" s="34"/>
      <c r="P16" s="34"/>
    </row>
    <row r="17" customFormat="false" ht="12.75" hidden="false" customHeight="false" outlineLevel="0" collapsed="false">
      <c r="A17" s="35" t="s">
        <v>145</v>
      </c>
      <c r="B17" s="46"/>
      <c r="C17" s="46"/>
      <c r="D17" s="46"/>
      <c r="E17" s="46"/>
      <c r="F17" s="46"/>
      <c r="G17" s="39" t="str">
        <f aca="false">IF(OR(LEN(A18)&gt;0,LEN(A24)&gt;0),"","Sans Objet")</f>
        <v/>
      </c>
      <c r="H17" s="47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41" t="str">
        <f aca="false">IF(OR(LEN(B18)&gt;0,LEN(A19)&gt;0,LEN(A20)&gt;0,LEN(A21)&gt;0,LEN(A22)&gt;0,LEN(A23)&gt;0),"TEST :","")</f>
        <v>TEST :</v>
      </c>
      <c r="B18" s="42" t="str">
        <f aca="false">IF(TEST!J11="O",TEST!A11&amp;" ","")&amp;IF(TEST!J12="O",TEST!A12&amp;" ","")&amp;IF(TEST!J13="O",TEST!A13&amp;" ","")&amp;IF(TEST!J14="O",TEST!A14&amp;" ","")&amp;IF(TEST!J15="O",TEST!A15&amp;" ","")&amp;IF(TEST!J16="O",TEST!A16&amp;" ","")&amp;IF(TEST!J17="O",TEST!A17&amp;" ","")&amp;IF(TEST!J18="O",TEST!A18&amp;" ","")&amp;IF(TEST!J19="O",TEST!A19&amp;" ","")&amp;IF(TEST!J20="O",TEST!A20&amp;" ","")&amp;IF(TEST!J21="O",TEST!A21&amp;" ","")&amp;IF(TEST!J22="O",TEST!A22&amp;" ","")&amp;IF(TEST!J23="O",TEST!A23&amp;" ","")&amp;IF(TEST!J24="O",TEST!A24&amp;" ","")&amp;IF(TEST!J25="O",TEST!A25&amp;" ","")&amp;IF(TEST!J26="O",TEST!A26&amp;" ","")&amp;IF(TEST!J27="O",TEST!A27&amp;" ","")&amp;IF(TEST!J28="O",TEST!A28&amp;" ","")&amp;IF(TEST!J29="O",TEST!A29&amp;" ","")&amp;IF(TEST!J30="O",TEST!A30&amp;" ","")&amp;IF(TEST!J31="O",TEST!A31&amp;" ","")&amp;IF(TEST!J32="O",TEST!A32&amp;" ","")&amp;IF(TEST!J33="O",TEST!A33&amp;" ","")&amp;IF(TEST!J34="O",TEST!A34&amp;" ","")&amp;IF(TEST!J35="O",TEST!A35&amp;" ","")&amp;IF(TEST!J36="O",TEST!A36&amp;" ","")&amp;IF(TEST!J37="O",TEST!A37&amp;" ","")&amp;IF(TEST!J38="O",TEST!A38&amp;" ","")</f>
        <v>002 007 008 </v>
      </c>
      <c r="C18" s="42"/>
      <c r="D18" s="42"/>
      <c r="E18" s="42"/>
      <c r="F18" s="42"/>
      <c r="G18" s="42"/>
      <c r="H18" s="42"/>
      <c r="I18" s="34"/>
      <c r="J18" s="34"/>
      <c r="K18" s="34"/>
      <c r="L18" s="34"/>
      <c r="M18" s="34"/>
      <c r="N18" s="34"/>
      <c r="O18" s="34"/>
      <c r="P18" s="34"/>
    </row>
    <row r="19" customFormat="false" ht="12.75" hidden="false" customHeight="true" outlineLevel="0" collapsed="false">
      <c r="A19" s="43" t="str">
        <f aca="false">IF(TEST!J39="O",TEST!A39&amp;" ","")&amp;IF(TEST!J40="O",TEST!A40&amp;" ","")&amp;IF(TEST!J41="O",TEST!A41&amp;" ","")&amp;IF(TEST!J42="O",TEST!A42&amp;" ","")&amp;IF(TEST!J43="O",TEST!A43&amp;" ","")&amp;IF(TEST!J44="O",TEST!A44&amp;" ","")&amp;IF(TEST!J48="O",TEST!A48&amp;" ","")&amp;IF(TEST!J49="O",TEST!A49&amp;" ","")&amp;IF(TEST!J50="O",TEST!A50&amp;" ","")&amp;IF(TEST!J51="O",TEST!A51&amp;" ","")&amp;IF(TEST!J52="O",TEST!A52&amp;" ","")&amp;IF(TEST!J53="O",TEST!A53&amp;" ","")&amp;IF(TEST!J54="O",TEST!A54&amp;" ","")&amp;IF(TEST!J55="O",TEST!A55&amp;" ","")&amp;IF(TEST!J56="O",TEST!A56&amp;" ","")&amp;IF(TEST!J57="O",TEST!A57&amp;" ","")&amp;IF(TEST!J58="O",TEST!A58&amp;" ","")&amp;IF(TEST!J59="O",TEST!A59&amp;" ","")&amp;IF(TEST!J60="O",TEST!A60&amp;" ","")&amp;IF(TEST!J61="O",TEST!A61&amp;" ","")&amp;IF(TEST!J62="O",TEST!A62&amp;" ","")&amp;IF(TEST!J63="O",TEST!A63&amp;" ","")&amp;IF(TEST!J64="O",TEST!A64&amp;" ","")&amp;IF(TEST!J65="O",TEST!A65&amp;" ","")&amp;IF(TEST!J66="O",TEST!A66&amp;" ","")&amp;IF(TEST!J67="O",TEST!A67&amp;" ","")&amp;IF(TEST!J68="O",TEST!A68&amp;" ","")&amp;IF(TEST!J69="O",TEST!A69&amp;" ","")&amp;IF(TEST!J70="O",TEST!A70&amp;" ","")&amp;IF(TEST!J71="O",TEST!A71&amp;" ","")</f>
        <v/>
      </c>
      <c r="B19" s="43"/>
      <c r="C19" s="43"/>
      <c r="D19" s="43"/>
      <c r="E19" s="43"/>
      <c r="F19" s="43"/>
      <c r="G19" s="43"/>
      <c r="H19" s="43"/>
      <c r="I19" s="34"/>
      <c r="J19" s="34"/>
      <c r="K19" s="34"/>
      <c r="L19" s="34"/>
      <c r="M19" s="34"/>
      <c r="N19" s="34"/>
      <c r="O19" s="34"/>
      <c r="P19" s="34"/>
    </row>
    <row r="20" customFormat="false" ht="12.75" hidden="false" customHeight="true" outlineLevel="0" collapsed="false">
      <c r="A20" s="43" t="str">
        <f aca="false">IF(TEST!J72="O",TEST!A72&amp;" ","")&amp;IF(TEST!J73="O",TEST!A73&amp;" ","")&amp;IF(TEST!J74="O",TEST!A74&amp;" ","")&amp;IF(TEST!J75="O",TEST!A75&amp;" ","")&amp;IF(TEST!J76="O",TEST!A76&amp;" ","")&amp;IF(TEST!J77="O",TEST!A77&amp;" ","")&amp;IF(TEST!J78="O",TEST!A78&amp;" ","")&amp;IF(TEST!J79="O",TEST!A79&amp;" ","")&amp;IF(TEST!J80="O",TEST!A80&amp;" ","")&amp;IF(TEST!J81="O",TEST!A81&amp;" ","")&amp;IF(TEST!J82="O",TEST!A82&amp;" ","")&amp;IF(TEST!J83="O",TEST!A83&amp;" ","")&amp;IF(TEST!J84="O",TEST!A84&amp;" ","")&amp;IF(TEST!J85="O",TEST!A85&amp;" ","")&amp;IF(TEST!J86="O",TEST!A86&amp;" ","")&amp;IF(TEST!J87="O",TEST!A87&amp;" ","")&amp;IF(TEST!J88="O",TEST!A88&amp;" ","")&amp;IF(TEST!J89="O",TEST!A89&amp;" ","")&amp;IF(TEST!J90="O",TEST!A90&amp;" ","")&amp;IF(TEST!J91="O",TEST!A91&amp;" ","")&amp;IF(TEST!J92="O",TEST!A92&amp;" ","")&amp;IF(TEST!J96="O",TEST!A96&amp;" ","")&amp;IF(TEST!J97="O",TEST!A97&amp;" ","")&amp;IF(TEST!J98="O",TEST!A98&amp;" ","")&amp;IF(TEST!J99="O",TEST!A99&amp;" ","")&amp;IF(TEST!J100="O",TEST!A100&amp;" ","")&amp;IF(TEST!J101="O",TEST!A101&amp;" ","")&amp;IF(TEST!J102="O",TEST!A102&amp;" ","")&amp;IF(TEST!J103="O",TEST!A103&amp;" ","")&amp;IF(TEST!J104="O",TEST!A104&amp;" ","")&amp;IF(TEST!J105="O",TEST!A105&amp;" ","")&amp;IF(TEST!J106="O",TEST!A106&amp;" ","")</f>
        <v/>
      </c>
      <c r="B20" s="43"/>
      <c r="C20" s="43"/>
      <c r="D20" s="43"/>
      <c r="E20" s="43"/>
      <c r="F20" s="43"/>
      <c r="G20" s="43"/>
      <c r="H20" s="43"/>
      <c r="I20" s="34"/>
      <c r="J20" s="34"/>
      <c r="K20" s="34"/>
      <c r="L20" s="34"/>
      <c r="M20" s="34"/>
      <c r="N20" s="34"/>
      <c r="O20" s="34"/>
      <c r="P20" s="34"/>
    </row>
    <row r="21" customFormat="false" ht="12.75" hidden="false" customHeight="true" outlineLevel="0" collapsed="false">
      <c r="A21" s="43" t="str">
        <f aca="false">IF(TEST!J107="O",TEST!A107&amp;" ","")&amp;IF(TEST!J108="O",TEST!A108&amp;" ","")&amp;IF(TEST!J109="O",TEST!A109&amp;" ","")&amp;IF(TEST!J110="O",TEST!A110&amp;" ","")&amp;IF(TEST!J111="O",TEST!A111&amp;" ","")&amp;IF(TEST!J112="O",TEST!A112&amp;" ","")&amp;IF(TEST!J113="O",TEST!A113&amp;" ","")&amp;IF(TEST!J114="O",TEST!A114&amp;" ","")&amp;IF(TEST!J115="O",TEST!A115&amp;" ","")&amp;IF(TEST!J116="O",TEST!A116&amp;" ","")&amp;IF(TEST!J117="O",TEST!A117&amp;" ","")&amp;IF(TEST!J118="O",TEST!A118&amp;" ","")&amp;IF(TEST!J119="O",TEST!A119&amp;" ","")&amp;IF(TEST!J120="O",TEST!A120&amp;" ","")&amp;IF(TEST!J121="O",TEST!A121&amp;" ","")&amp;IF(TEST!J122="O",TEST!A122&amp;" ","")&amp;IF(TEST!J123="O",TEST!A123&amp;" ","")&amp;IF(TEST!J124="O",TEST!A124&amp;" ","")&amp;IF(TEST!J125="O",TEST!A125&amp;" ","")&amp;IF(TEST!J126="O",TEST!A126&amp;" ","")&amp;IF(TEST!J127="O",TEST!A127&amp;" ","")&amp;IF(TEST!J128="O",TEST!A128&amp;" ","")&amp;IF(TEST!J129="O",TEST!A129&amp;" ","")&amp;IF(TEST!J130="O",TEST!A130&amp;" ","")&amp;IF(TEST!J131="O",TEST!A131&amp;" ","")&amp;IF(TEST!J132="O",TEST!A132&amp;" ","")&amp;IF(TEST!J133="O",TEST!A133&amp;" ","")&amp;IF(TEST!J134="O",TEST!A134&amp;" ","")&amp;IF(TEST!J135="O",TEST!A135&amp;" ","")&amp;IF(TEST!J136="O",TEST!A136&amp;" ","")&amp;IF(TEST!J137="O",TEST!A137&amp;" ","")&amp;IF(TEST!J138="O",TEST!A138&amp;" ","")</f>
        <v/>
      </c>
      <c r="B21" s="43"/>
      <c r="C21" s="43"/>
      <c r="D21" s="43"/>
      <c r="E21" s="43"/>
      <c r="F21" s="43"/>
      <c r="G21" s="43"/>
      <c r="H21" s="43"/>
      <c r="I21" s="34"/>
      <c r="J21" s="34"/>
      <c r="K21" s="34"/>
      <c r="L21" s="34"/>
      <c r="M21" s="34"/>
      <c r="N21" s="34"/>
      <c r="O21" s="34"/>
      <c r="P21" s="34"/>
    </row>
    <row r="22" customFormat="false" ht="12.75" hidden="false" customHeight="true" outlineLevel="0" collapsed="false">
      <c r="A22" s="43" t="str">
        <f aca="false">IF(TEST!J139="O",TEST!A139&amp;" ","")&amp;IF(TEST!J140="O",TEST!A140&amp;" ","")&amp;IF(TEST!J144="O",TEST!A144&amp;" ","")&amp;IF(TEST!J145="O",TEST!A145&amp;" ","")&amp;IF(TEST!J146="O",TEST!A146&amp;" ","")&amp;IF(TEST!J147="O",TEST!A147&amp;" ","")&amp;IF(TEST!J148="O",TEST!A148&amp;" ","")&amp;IF(TEST!J149="O",TEST!A149&amp;" ","")&amp;IF(TEST!J150="O",TEST!A150&amp;" ","")&amp;IF(TEST!J151="O",TEST!A151&amp;" ","")&amp;IF(TEST!J152="O",TEST!A152&amp;" ","")&amp;IF(TEST!J153="O",TEST!A153&amp;" ","")&amp;IF(TEST!J154="O",TEST!A154&amp;" ","")&amp;IF(TEST!J155="O",TEST!A155&amp;" ","")&amp;IF(TEST!J156="O",TEST!A156&amp;" ","")&amp;IF(TEST!J157="O",TEST!A157&amp;" ","")&amp;IF(TEST!J158="O",TEST!A158&amp;" ","")&amp;IF(TEST!J159="O",TEST!A159&amp;" ","")&amp;IF(TEST!J160="O",TEST!A160&amp;" ","")&amp;IF(TEST!J161="O",TEST!A161&amp;" ","")&amp;IF(TEST!J162="O",TEST!A162&amp;" ","")&amp;IF(TEST!J163="O",TEST!A163&amp;" ","")&amp;IF(TEST!J164="O",TEST!A164&amp;" ","")&amp;IF(TEST!J165="O",TEST!A165&amp;" ","")&amp;IF(TEST!J166="O",TEST!A166&amp;" ","")&amp;IF(TEST!J167="O",TEST!A167&amp;" ","")&amp;IF(TEST!J168="O",TEST!A168&amp;" ","")&amp;IF(TEST!J169="O",TEST!A169&amp;" ","")&amp;IF(TEST!J170="O",TEST!A170&amp;" ","")&amp;IF(TEST!J171="O",TEST!A171&amp;" ","")&amp;IF(TEST!J172="O",TEST!A172&amp;" ","")&amp;IF(TEST!J173="O",TEST!A173&amp;" ","")</f>
        <v>153 </v>
      </c>
      <c r="B22" s="43"/>
      <c r="C22" s="43"/>
      <c r="D22" s="43"/>
      <c r="E22" s="43"/>
      <c r="F22" s="43"/>
      <c r="G22" s="43"/>
      <c r="H22" s="43"/>
      <c r="I22" s="34"/>
      <c r="J22" s="34"/>
      <c r="K22" s="34"/>
      <c r="L22" s="34"/>
      <c r="M22" s="34"/>
      <c r="N22" s="34"/>
      <c r="O22" s="34"/>
      <c r="P22" s="34"/>
    </row>
    <row r="23" customFormat="false" ht="12.75" hidden="false" customHeight="true" outlineLevel="0" collapsed="false">
      <c r="A23" s="43" t="str">
        <f aca="false">IF(TEST!J174="O",TEST!A174&amp;" ","")&amp;IF(TEST!J175="O",TEST!A175&amp;" ","")&amp;IF(TEST!J176="O",TEST!A176&amp;" ","")&amp;IF(TEST!J177="O",TEST!A177&amp;" ","")&amp;IF(TEST!J178="O",TEST!A178&amp;" ","")&amp;IF(TEST!J179="O",TEST!A179&amp;" ","")&amp;IF(TEST!J180="O",TEST!A180&amp;" ","")&amp;IF(TEST!J181="O",TEST!A181&amp;" ","")&amp;IF(TEST!J182="O",TEST!A182&amp;" ","")&amp;IF(TEST!J183="O",TEST!A183&amp;" ","")&amp;IF(TEST!J184="O",TEST!A184&amp;" ","")&amp;IF(TEST!J185="O",TEST!A185&amp;" ","")&amp;IF(TEST!J186="O",TEST!A186&amp;" ","")&amp;IF(TEST!J187="O",TEST!A187&amp;" ","")&amp;IF(TEST!J188="O",TEST!A188&amp;" ","")</f>
        <v/>
      </c>
      <c r="B23" s="43"/>
      <c r="C23" s="43"/>
      <c r="D23" s="43"/>
      <c r="E23" s="43"/>
      <c r="F23" s="43"/>
      <c r="G23" s="43"/>
      <c r="H23" s="43"/>
      <c r="I23" s="34"/>
      <c r="J23" s="34"/>
      <c r="K23" s="34"/>
      <c r="L23" s="34"/>
      <c r="M23" s="34"/>
      <c r="N23" s="34"/>
      <c r="O23" s="34"/>
      <c r="P23" s="34"/>
    </row>
    <row r="24" customFormat="false" ht="12.75" hidden="false" customHeight="false" outlineLevel="0" collapsed="false">
      <c r="A24" s="41" t="str">
        <f aca="false">IF(OR(LEN(B24)&gt;0,LEN(A25)&gt;0,LEN(A26)&gt;0,LEN(A27)&gt;0,LEN(A28)&gt;0,LEN(A29)&gt;0),"TEST 2","")</f>
        <v>TEST 2</v>
      </c>
      <c r="B24" s="42" t="str">
        <f aca="false">IF('TEST (2)'!J11="O",'TEST (2)'!A11&amp;" ","")&amp;IF('TEST (2)'!J12="O",'TEST (2)'!A12&amp;" ","")&amp;IF('TEST (2)'!J13="O",'TEST (2)'!A13&amp;" ","")&amp;IF('TEST (2)'!J14="O",'TEST (2)'!A14&amp;" ","")&amp;IF('TEST (2)'!J15="O",'TEST (2)'!A15&amp;" ","")&amp;IF('TEST (2)'!J16="O",'TEST (2)'!A16&amp;" ","")&amp;IF('TEST (2)'!J17="O",'TEST (2)'!A17&amp;" ","")&amp;IF('TEST (2)'!J18="O",'TEST (2)'!A18&amp;" ","")&amp;IF('TEST (2)'!J19="O",'TEST (2)'!A19&amp;" ","")&amp;IF('TEST (2)'!J20="O",'TEST (2)'!A20&amp;" ","")&amp;IF('TEST (2)'!J21="O",'TEST (2)'!A21&amp;" ","")&amp;IF('TEST (2)'!J22="O",'TEST (2)'!A22&amp;" ","")&amp;IF('TEST (2)'!J23="O",'TEST (2)'!A23&amp;" ","")&amp;IF('TEST (2)'!J24="O",'TEST (2)'!A24&amp;" ","")&amp;IF('TEST (2)'!J25="O",'TEST (2)'!A25&amp;" ","")&amp;IF('TEST (2)'!J26="O",'TEST (2)'!A26&amp;" ","")&amp;IF('TEST (2)'!J27="O",'TEST (2)'!A27&amp;" ","")&amp;IF('TEST (2)'!J28="O",'TEST (2)'!A28&amp;" ","")&amp;IF('TEST (2)'!J29="O",'TEST (2)'!A29&amp;" ","")&amp;IF('TEST (2)'!J30="O",'TEST (2)'!A30&amp;" ","")&amp;IF('TEST (2)'!J31="O",'TEST (2)'!A31&amp;" ","")&amp;IF('TEST (2)'!J32="O",'TEST (2)'!A32&amp;" ","")&amp;IF('TEST (2)'!J33="O",'TEST (2)'!A33&amp;" ","")&amp;IF('TEST (2)'!J34="O",'TEST (2)'!A34&amp;" ","")&amp;IF('TEST (2)'!J35="O",'TEST (2)'!A35&amp;" ","")&amp;IF('TEST (2)'!J36="O",'TEST (2)'!A36&amp;" ","")&amp;IF('TEST (2)'!J37="O",'TEST (2)'!A37&amp;" ","")&amp;IF('TEST (2)'!J38="O",'TEST (2)'!A38&amp;" ","")</f>
        <v>002 004 </v>
      </c>
      <c r="C24" s="42"/>
      <c r="D24" s="42"/>
      <c r="E24" s="42"/>
      <c r="F24" s="42"/>
      <c r="G24" s="42"/>
      <c r="H24" s="42"/>
      <c r="I24" s="34"/>
      <c r="J24" s="34"/>
      <c r="K24" s="34"/>
      <c r="L24" s="34"/>
      <c r="M24" s="34"/>
      <c r="N24" s="34"/>
      <c r="O24" s="34"/>
      <c r="P24" s="34"/>
    </row>
    <row r="25" customFormat="false" ht="12.75" hidden="false" customHeight="true" outlineLevel="0" collapsed="false">
      <c r="A25" s="43" t="str">
        <f aca="false">IF('TEST (2)'!J39="O",'TEST (2)'!A39&amp;" ","")&amp;IF('TEST (2)'!J40="O",'TEST (2)'!A40&amp;" ","")&amp;IF('TEST (2)'!J41="O",'TEST (2)'!A41&amp;" ","")&amp;IF('TEST (2)'!J42="O",'TEST (2)'!A42&amp;" ","")&amp;IF('TEST (2)'!J43="O",'TEST (2)'!A43&amp;" ","")&amp;IF('TEST (2)'!J44="O",'TEST (2)'!A44&amp;" ","")&amp;IF('TEST (2)'!J48="O",'TEST (2)'!A48&amp;" ","")&amp;IF('TEST (2)'!J49="O",'TEST (2)'!A49&amp;" ","")&amp;IF('TEST (2)'!J50="O",'TEST (2)'!A50&amp;" ","")&amp;IF('TEST (2)'!J51="O",'TEST (2)'!A51&amp;" ","")&amp;IF('TEST (2)'!J52="O",'TEST (2)'!A52&amp;" ","")&amp;IF('TEST (2)'!J53="O",'TEST (2)'!A53&amp;" ","")&amp;IF('TEST (2)'!J54="O",'TEST (2)'!A54&amp;" ","")&amp;IF('TEST (2)'!J55="O",'TEST (2)'!A55&amp;" ","")&amp;IF('TEST (2)'!J56="O",'TEST (2)'!A56&amp;" ","")&amp;IF('TEST (2)'!J57="O",'TEST (2)'!A57&amp;" ","")&amp;IF('TEST (2)'!J58="O",'TEST (2)'!A58&amp;" ","")&amp;IF('TEST (2)'!J59="O",'TEST (2)'!A59&amp;" ","")&amp;IF('TEST (2)'!J60="O",'TEST (2)'!A60&amp;" ","")&amp;IF('TEST (2)'!J61="O",'TEST (2)'!A61&amp;" ","")&amp;IF('TEST (2)'!J62="O",'TEST (2)'!A62&amp;" ","")&amp;IF('TEST (2)'!J63="O",'TEST (2)'!A63&amp;" ","")&amp;IF('TEST (2)'!J64="O",'TEST (2)'!A64&amp;" ","")&amp;IF('TEST (2)'!J65="O",'TEST (2)'!A65&amp;" ","")&amp;IF('TEST (2)'!J66="O",'TEST (2)'!A66&amp;" ","")&amp;IF('TEST (2)'!J67="O",'TEST (2)'!A67&amp;" ","")&amp;IF('TEST (2)'!J68="O",'TEST (2)'!A68&amp;" ","")&amp;IF('TEST (2)'!J69="O",'TEST (2)'!A69&amp;" ","")&amp;IF('TEST (2)'!J70="O",'TEST (2)'!A70&amp;" ","")&amp;IF('TEST (2)'!J71="O",'TEST (2)'!A71&amp;" ","")</f>
        <v/>
      </c>
      <c r="B25" s="43"/>
      <c r="C25" s="43"/>
      <c r="D25" s="43"/>
      <c r="E25" s="43"/>
      <c r="F25" s="43"/>
      <c r="G25" s="43"/>
      <c r="H25" s="43"/>
      <c r="I25" s="34"/>
      <c r="J25" s="34"/>
      <c r="K25" s="34"/>
      <c r="L25" s="34"/>
      <c r="M25" s="34"/>
      <c r="N25" s="34"/>
      <c r="O25" s="34"/>
      <c r="P25" s="34"/>
    </row>
    <row r="26" customFormat="false" ht="12.75" hidden="false" customHeight="true" outlineLevel="0" collapsed="false">
      <c r="A26" s="43" t="str">
        <f aca="false">IF('TEST (2)'!J72="O",'TEST (2)'!A72&amp;" ","")&amp;IF('TEST (2)'!J73="O",'TEST (2)'!A73&amp;" ","")&amp;IF('TEST (2)'!J74="O",'TEST (2)'!A74&amp;" ","")&amp;IF('TEST (2)'!J75="O",'TEST (2)'!A75&amp;" ","")&amp;IF('TEST (2)'!J76="O",'TEST (2)'!A76&amp;" ","")&amp;IF('TEST (2)'!J77="O",'TEST (2)'!A77&amp;" ","")&amp;IF('TEST (2)'!J78="O",'TEST (2)'!A78&amp;" ","")&amp;IF('TEST (2)'!J79="O",'TEST (2)'!A79&amp;" ","")&amp;IF('TEST (2)'!J80="O",'TEST (2)'!A80&amp;" ","")&amp;IF('TEST (2)'!J81="O",'TEST (2)'!A81&amp;" ","")&amp;IF('TEST (2)'!J82="O",'TEST (2)'!A82&amp;" ","")&amp;IF('TEST (2)'!J83="O",'TEST (2)'!A83&amp;" ","")&amp;IF('TEST (2)'!J84="O",'TEST (2)'!A84&amp;" ","")&amp;IF('TEST (2)'!J85="O",'TEST (2)'!A85&amp;" ","")&amp;IF('TEST (2)'!J86="O",'TEST (2)'!A86&amp;" ","")&amp;IF('TEST (2)'!J87="O",'TEST (2)'!A87&amp;" ","")&amp;IF('TEST (2)'!J88="O",'TEST (2)'!A88&amp;" ","")&amp;IF('TEST (2)'!J89="O",'TEST (2)'!A89&amp;" ","")&amp;IF('TEST (2)'!J90="O",'TEST (2)'!A90&amp;" ","")&amp;IF('TEST (2)'!J91="O",'TEST (2)'!A91&amp;" ","")&amp;IF('TEST (2)'!J92="O",'TEST (2)'!A92&amp;" ","")&amp;IF('TEST (2)'!J96="O",'TEST (2)'!A96&amp;" ","")&amp;IF('TEST (2)'!J97="O",'TEST (2)'!A97&amp;" ","")&amp;IF('TEST (2)'!J98="O",'TEST (2)'!A98&amp;" ","")&amp;IF('TEST (2)'!J99="O",'TEST (2)'!A99&amp;" ","")&amp;IF('TEST (2)'!J100="O",'TEST (2)'!A100&amp;" ","")&amp;IF('TEST (2)'!J101="O",'TEST (2)'!A101&amp;" ","")&amp;IF('TEST (2)'!J102="O",'TEST (2)'!A102&amp;" ","")&amp;IF('TEST (2)'!J103="O",'TEST (2)'!A103&amp;" ","")&amp;IF('TEST (2)'!J104="O",'TEST (2)'!A104&amp;" ","")&amp;IF('TEST (2)'!J105="O",'TEST (2)'!A105&amp;" ","")&amp;IF('TEST (2)'!J106="O",'TEST (2)'!A106&amp;" ","")</f>
        <v>089 090 </v>
      </c>
      <c r="B26" s="43"/>
      <c r="C26" s="43"/>
      <c r="D26" s="43"/>
      <c r="E26" s="43"/>
      <c r="F26" s="43"/>
      <c r="G26" s="43"/>
      <c r="H26" s="43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true" outlineLevel="0" collapsed="false">
      <c r="A27" s="43" t="str">
        <f aca="false">IF('TEST (2)'!J107="O",'TEST (2)'!A107&amp;" ","")&amp;IF('TEST (2)'!J108="O",'TEST (2)'!A108&amp;" ","")&amp;IF('TEST (2)'!J109="O",'TEST (2)'!A109&amp;" ","")&amp;IF('TEST (2)'!J110="O",'TEST (2)'!A110&amp;" ","")&amp;IF('TEST (2)'!J111="O",'TEST (2)'!A111&amp;" ","")&amp;IF('TEST (2)'!J112="O",'TEST (2)'!A112&amp;" ","")&amp;IF('TEST (2)'!J113="O",'TEST (2)'!A113&amp;" ","")&amp;IF('TEST (2)'!J114="O",'TEST (2)'!A114&amp;" ","")&amp;IF('TEST (2)'!J115="O",'TEST (2)'!A115&amp;" ","")&amp;IF('TEST (2)'!J116="O",'TEST (2)'!A116&amp;" ","")&amp;IF('TEST (2)'!J117="O",'TEST (2)'!A117&amp;" ","")&amp;IF('TEST (2)'!J118="O",'TEST (2)'!A118&amp;" ","")&amp;IF('TEST (2)'!J119="O",'TEST (2)'!A119&amp;" ","")&amp;IF('TEST (2)'!J120="O",'TEST (2)'!A120&amp;" ","")&amp;IF('TEST (2)'!J121="O",'TEST (2)'!A121&amp;" ","")&amp;IF('TEST (2)'!J122="O",'TEST (2)'!A122&amp;" ","")&amp;IF('TEST (2)'!J123="O",'TEST (2)'!A123&amp;" ","")&amp;IF('TEST (2)'!J124="O",'TEST (2)'!A124&amp;" ","")&amp;IF('TEST (2)'!J125="O",'TEST (2)'!A125&amp;" ","")&amp;IF('TEST (2)'!J126="O",'TEST (2)'!A126&amp;" ","")&amp;IF('TEST (2)'!J127="O",'TEST (2)'!A127&amp;" ","")&amp;IF('TEST (2)'!J128="O",'TEST (2)'!A128&amp;" ","")&amp;IF('TEST (2)'!J129="O",'TEST (2)'!A129&amp;" ","")&amp;IF('TEST (2)'!J130="O",'TEST (2)'!A130&amp;" ","")&amp;IF('TEST (2)'!J131="O",'TEST (2)'!A131&amp;" ","")&amp;IF('TEST (2)'!J132="O",'TEST (2)'!A132&amp;" ","")&amp;IF('TEST (2)'!J133="O",'TEST (2)'!A133&amp;" ","")&amp;IF('TEST (2)'!J134="O",'TEST (2)'!A134&amp;" ","")&amp;IF('TEST (2)'!J135="O",'TEST (2)'!A135&amp;" ","")&amp;IF('TEST (2)'!J136="O",'TEST (2)'!A136&amp;" ","")&amp;IF('TEST (2)'!J137="O",'TEST (2)'!A137&amp;" ","")&amp;IF('TEST (2)'!J138="O",'TEST (2)'!A138&amp;" ","")</f>
        <v/>
      </c>
      <c r="B27" s="43"/>
      <c r="C27" s="43"/>
      <c r="D27" s="43"/>
      <c r="E27" s="43"/>
      <c r="F27" s="43"/>
      <c r="G27" s="43"/>
      <c r="H27" s="43"/>
      <c r="I27" s="34"/>
      <c r="J27" s="34"/>
      <c r="K27" s="34"/>
      <c r="L27" s="34"/>
      <c r="M27" s="34"/>
      <c r="N27" s="34"/>
      <c r="O27" s="34"/>
      <c r="P27" s="34"/>
    </row>
    <row r="28" customFormat="false" ht="12.75" hidden="false" customHeight="true" outlineLevel="0" collapsed="false">
      <c r="A28" s="43" t="str">
        <f aca="false">IF('TEST (2)'!J139="O",'TEST (2)'!A139&amp;" ","")&amp;IF('TEST (2)'!J140="O",'TEST (2)'!A140&amp;" ","")&amp;IF('TEST (2)'!J144="O",'TEST (2)'!A144&amp;" ","")&amp;IF('TEST (2)'!J145="O",'TEST (2)'!A145&amp;" ","")&amp;IF('TEST (2)'!J146="O",'TEST (2)'!A146&amp;" ","")&amp;IF('TEST (2)'!J147="O",'TEST (2)'!A147&amp;" ","")&amp;IF('TEST (2)'!J148="O",'TEST (2)'!A148&amp;" ","")&amp;IF('TEST (2)'!J149="O",'TEST (2)'!A149&amp;" ","")&amp;IF('TEST (2)'!J150="O",'TEST (2)'!A150&amp;" ","")&amp;IF('TEST (2)'!J151="O",'TEST (2)'!A151&amp;" ","")&amp;IF('TEST (2)'!J152="O",'TEST (2)'!A152&amp;" ","")&amp;IF('TEST (2)'!J153="O",'TEST (2)'!A153&amp;" ","")&amp;IF('TEST (2)'!J154="O",'TEST (2)'!A154&amp;" ","")&amp;IF('TEST (2)'!J155="O",'TEST (2)'!A155&amp;" ","")&amp;IF('TEST (2)'!J156="O",'TEST (2)'!A156&amp;" ","")&amp;IF('TEST (2)'!J157="O",'TEST (2)'!A157&amp;" ","")&amp;IF('TEST (2)'!J158="O",'TEST (2)'!A158&amp;" ","")&amp;IF('TEST (2)'!J159="O",'TEST (2)'!A159&amp;" ","")&amp;IF('TEST (2)'!J160="O",'TEST (2)'!A160&amp;" ","")&amp;IF('TEST (2)'!J161="O",'TEST (2)'!A161&amp;" ","")&amp;IF('TEST (2)'!J162="O",'TEST (2)'!A162&amp;" ","")&amp;IF('TEST (2)'!J163="O",'TEST (2)'!A163&amp;" ","")&amp;IF('TEST (2)'!J164="O",'TEST (2)'!A164&amp;" ","")&amp;IF('TEST (2)'!J165="O",'TEST (2)'!A165&amp;" ","")&amp;IF('TEST (2)'!J166="O",'TEST (2)'!A166&amp;" ","")&amp;IF('TEST (2)'!J167="O",'TEST (2)'!A167&amp;" ","")&amp;IF('TEST (2)'!J168="O",'TEST (2)'!A168&amp;" ","")&amp;IF('TEST (2)'!J169="O",'TEST (2)'!A169&amp;" ","")&amp;IF('TEST (2)'!J170="O",'TEST (2)'!A170&amp;" ","")&amp;IF('TEST (2)'!J171="O",'TEST (2)'!A171&amp;" ","")&amp;IF('TEST (2)'!J172="O",'TEST (2)'!A172&amp;" ","")&amp;IF('TEST (2)'!J173="O",'TEST (2)'!A173&amp;" ","")</f>
        <v/>
      </c>
      <c r="B28" s="43"/>
      <c r="C28" s="43"/>
      <c r="D28" s="43"/>
      <c r="E28" s="43"/>
      <c r="F28" s="43"/>
      <c r="G28" s="43"/>
      <c r="H28" s="43"/>
      <c r="I28" s="34"/>
      <c r="J28" s="34"/>
      <c r="K28" s="34"/>
      <c r="L28" s="34"/>
      <c r="M28" s="34"/>
      <c r="N28" s="34"/>
      <c r="O28" s="34"/>
      <c r="P28" s="34"/>
    </row>
    <row r="29" customFormat="false" ht="12.75" hidden="false" customHeight="true" outlineLevel="0" collapsed="false">
      <c r="A29" s="44" t="str">
        <f aca="false">IF('TEST (2)'!J174="O",'TEST (2)'!A174&amp;" ","")&amp;IF('TEST (2)'!J175="O",'TEST (2)'!A175&amp;" ","")&amp;IF('TEST (2)'!J176="O",'TEST (2)'!A176&amp;" ","")&amp;IF('TEST (2)'!J177="O",'TEST (2)'!A177&amp;" ","")&amp;IF('TEST (2)'!J178="O",'TEST (2)'!A178&amp;" ","")&amp;IF('TEST (2)'!J179="O",'TEST (2)'!A179&amp;" ","")&amp;IF('TEST (2)'!J180="O",'TEST (2)'!A180&amp;" ","")&amp;IF('TEST (2)'!J181="O",'TEST (2)'!A181&amp;" ","")&amp;IF('TEST (2)'!J182="O",'TEST (2)'!A182&amp;" ","")&amp;IF('TEST (2)'!J183="O",'TEST (2)'!A183&amp;" ","")&amp;IF('TEST (2)'!J184="O",'TEST (2)'!A184&amp;" ","")&amp;IF('TEST (2)'!J185="O",'TEST (2)'!A185&amp;" ","")&amp;IF('TEST (2)'!J186="O",'TEST (2)'!A186&amp;" ","")&amp;IF('TEST (2)'!J187="O",'TEST (2)'!A187&amp;" ","")&amp;IF('TEST (2)'!J188="O",'TEST (2)'!A188&amp;" ","")</f>
        <v/>
      </c>
      <c r="B29" s="44"/>
      <c r="C29" s="44"/>
      <c r="D29" s="44"/>
      <c r="E29" s="44"/>
      <c r="F29" s="44"/>
      <c r="G29" s="44"/>
      <c r="H29" s="44"/>
      <c r="I29" s="34"/>
      <c r="J29" s="34"/>
      <c r="K29" s="34"/>
      <c r="L29" s="34"/>
      <c r="M29" s="34"/>
      <c r="N29" s="34"/>
      <c r="O29" s="34"/>
      <c r="P29" s="34"/>
    </row>
    <row r="30" customFormat="false" ht="15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2.75" hidden="false" customHeight="false" outlineLevel="0" collapsed="false">
      <c r="A31" s="35" t="s">
        <v>146</v>
      </c>
      <c r="B31" s="46"/>
      <c r="C31" s="46"/>
      <c r="D31" s="46"/>
      <c r="E31" s="46"/>
      <c r="F31" s="46"/>
      <c r="G31" s="39" t="str">
        <f aca="false">IF(OR(LEN(A32)&gt;0,LEN(A38)&gt;0),"","Sans Objet")</f>
        <v/>
      </c>
      <c r="H31" s="47"/>
    </row>
    <row r="32" customFormat="false" ht="12.75" hidden="false" customHeight="false" outlineLevel="0" collapsed="false">
      <c r="A32" s="41" t="str">
        <f aca="false">IF(OR(LEN(B32)&gt;0,LEN(A33)&gt;0,LEN(A34)&gt;0,LEN(A35)&gt;0,LEN(A36)&gt;0,LEN(A37)&gt;0),"TEST :","")</f>
        <v>TEST :</v>
      </c>
      <c r="B32" s="42" t="str">
        <f aca="false">IF(TEST!K11="O",TEST!A11&amp;" ","")&amp;IF(TEST!K12="O",TEST!A12&amp;" ","")&amp;IF(TEST!K13="O",TEST!A13&amp;" ","")&amp;IF(TEST!K14="O",TEST!A14&amp;" ","")&amp;IF(TEST!K15="O",TEST!A15&amp;" ","")&amp;IF(TEST!K16="O",TEST!A16&amp;" ","")&amp;IF(TEST!K17="O",TEST!A17&amp;" ","")&amp;IF(TEST!K18="O",TEST!A18&amp;" ","")&amp;IF(TEST!K19="O",TEST!A19&amp;" ","")&amp;IF(TEST!K20="O",TEST!A20&amp;" ","")&amp;IF(TEST!K21="O",TEST!A21&amp;" ","")&amp;IF(TEST!K22="O",TEST!A22&amp;" ","")&amp;IF(TEST!K23="O",TEST!A23&amp;" ","")&amp;IF(TEST!K24="O",TEST!A24&amp;" ","")&amp;IF(TEST!K25="O",TEST!A25&amp;" ","")&amp;IF(TEST!K26="O",TEST!A26&amp;" ","")&amp;IF(TEST!K27="O",TEST!A27&amp;" ","")&amp;IF(TEST!K28="O",TEST!A28&amp;" ","")&amp;IF(TEST!K29="O",TEST!A29&amp;" ","")&amp;IF(TEST!K30="O",TEST!A30&amp;" ","")&amp;IF(TEST!K31="O",TEST!A31&amp;" ","")&amp;IF(TEST!K32="O",TEST!A32&amp;" ","")&amp;IF(TEST!K33="O",TEST!A33&amp;" ","")&amp;IF(TEST!K34="O",TEST!A34&amp;" ","")&amp;IF(TEST!K35="O",TEST!A35&amp;" ","")&amp;IF(TEST!K36="O",TEST!A36&amp;" ","")&amp;IF(TEST!K37="O",TEST!A37&amp;" ","")&amp;IF(TEST!K38="O",TEST!A38&amp;" ","")</f>
        <v>002 006 008 </v>
      </c>
      <c r="C32" s="42"/>
      <c r="D32" s="42"/>
      <c r="E32" s="42"/>
      <c r="F32" s="42"/>
      <c r="G32" s="42"/>
      <c r="H32" s="42"/>
    </row>
    <row r="33" customFormat="false" ht="12.75" hidden="false" customHeight="true" outlineLevel="0" collapsed="false">
      <c r="A33" s="43" t="str">
        <f aca="false">IF(TEST!K39="O",TEST!A39&amp;" ","")&amp;IF(TEST!K40="O",TEST!A40&amp;" ","")&amp;IF(TEST!K41="O",TEST!A41&amp;" ","")&amp;IF(TEST!K42="O",TEST!A42&amp;" ","")&amp;IF(TEST!K43="O",TEST!A43&amp;" ","")&amp;IF(TEST!K44="O",TEST!A44&amp;" ","")&amp;IF(TEST!K48="O",TEST!A48&amp;" ","")&amp;IF(TEST!K49="O",TEST!A49&amp;" ","")&amp;IF(TEST!K50="O",TEST!A50&amp;" ","")&amp;IF(TEST!K51="O",TEST!A51&amp;" ","")&amp;IF(TEST!K52="O",TEST!A52&amp;" ","")&amp;IF(TEST!K53="O",TEST!A53&amp;" ","")&amp;IF(TEST!K54="O",TEST!A54&amp;" ","")&amp;IF(TEST!K55="O",TEST!A55&amp;" ","")&amp;IF(TEST!K56="O",TEST!A56&amp;" ","")&amp;IF(TEST!K57="O",TEST!A57&amp;" ","")&amp;IF(TEST!K58="O",TEST!A58&amp;" ","")&amp;IF(TEST!K59="O",TEST!A59&amp;" ","")&amp;IF(TEST!K60="O",TEST!A60&amp;" ","")&amp;IF(TEST!K61="O",TEST!A61&amp;" ","")&amp;IF(TEST!K62="O",TEST!A62&amp;" ","")&amp;IF(TEST!K63="O",TEST!A63&amp;" ","")&amp;IF(TEST!K64="O",TEST!A64&amp;" ","")&amp;IF(TEST!K65="O",TEST!A65&amp;" ","")&amp;IF(TEST!K66="O",TEST!A66&amp;" ","")&amp;IF(TEST!K67="O",TEST!A67&amp;" ","")&amp;IF(TEST!K68="O",TEST!A68&amp;" ","")&amp;IF(TEST!K69="O",TEST!A69&amp;" ","")&amp;IF(TEST!K70="O",TEST!A70&amp;" ","")&amp;IF(TEST!K71="O",TEST!A71&amp;" ","")</f>
        <v/>
      </c>
      <c r="B33" s="43"/>
      <c r="C33" s="43"/>
      <c r="D33" s="43"/>
      <c r="E33" s="43"/>
      <c r="F33" s="43"/>
      <c r="G33" s="43"/>
      <c r="H33" s="43"/>
    </row>
    <row r="34" customFormat="false" ht="12.75" hidden="false" customHeight="true" outlineLevel="0" collapsed="false">
      <c r="A34" s="43" t="str">
        <f aca="false">IF(TEST!K72="O",TEST!A72&amp;" ","")&amp;IF(TEST!K73="O",TEST!A73&amp;" ","")&amp;IF(TEST!K74="O",TEST!A74&amp;" ","")&amp;IF(TEST!K75="O",TEST!A75&amp;" ","")&amp;IF(TEST!K76="O",TEST!A76&amp;" ","")&amp;IF(TEST!K77="O",TEST!A77&amp;" ","")&amp;IF(TEST!K78="O",TEST!A78&amp;" ","")&amp;IF(TEST!K79="O",TEST!A79&amp;" ","")&amp;IF(TEST!K80="O",TEST!A80&amp;" ","")&amp;IF(TEST!K81="O",TEST!A81&amp;" ","")&amp;IF(TEST!K82="O",TEST!A82&amp;" ","")&amp;IF(TEST!K83="O",TEST!A83&amp;" ","")&amp;IF(TEST!K84="O",TEST!A84&amp;" ","")&amp;IF(TEST!K85="O",TEST!A85&amp;" ","")&amp;IF(TEST!K86="O",TEST!A86&amp;" ","")&amp;IF(TEST!K87="O",TEST!A87&amp;" ","")&amp;IF(TEST!K88="O",TEST!A88&amp;" ","")&amp;IF(TEST!K89="O",TEST!A89&amp;" ","")&amp;IF(TEST!K90="O",TEST!A90&amp;" ","")&amp;IF(TEST!K91="O",TEST!A91&amp;" ","")&amp;IF(TEST!K92="O",TEST!A92&amp;" ","")&amp;IF(TEST!K96="O",TEST!A96&amp;" ","")&amp;IF(TEST!K97="O",TEST!A97&amp;" ","")&amp;IF(TEST!K98="O",TEST!A98&amp;" ","")&amp;IF(TEST!K99="O",TEST!A99&amp;" ","")&amp;IF(TEST!K100="O",TEST!A100&amp;" ","")&amp;IF(TEST!K101="O",TEST!A101&amp;" ","")&amp;IF(TEST!K102="O",TEST!A102&amp;" ","")&amp;IF(TEST!K103="O",TEST!A103&amp;" ","")&amp;IF(TEST!K104="O",TEST!A104&amp;" ","")&amp;IF(TEST!K105="O",TEST!A105&amp;" ","")&amp;IF(TEST!K106="O",TEST!A106&amp;" ","")</f>
        <v/>
      </c>
      <c r="B34" s="43"/>
      <c r="C34" s="43"/>
      <c r="D34" s="43"/>
      <c r="E34" s="43"/>
      <c r="F34" s="43"/>
      <c r="G34" s="43"/>
      <c r="H34" s="43"/>
    </row>
    <row r="35" customFormat="false" ht="12.75" hidden="false" customHeight="true" outlineLevel="0" collapsed="false">
      <c r="A35" s="43" t="str">
        <f aca="false">IF(TEST!K107="O",TEST!A107&amp;" ","")&amp;IF(TEST!K108="O",TEST!A108&amp;" ","")&amp;IF(TEST!K109="O",TEST!A109&amp;" ","")&amp;IF(TEST!K110="O",TEST!A110&amp;" ","")&amp;IF(TEST!K111="O",TEST!A111&amp;" ","")&amp;IF(TEST!K112="O",TEST!A112&amp;" ","")&amp;IF(TEST!K113="O",TEST!A113&amp;" ","")&amp;IF(TEST!K114="O",TEST!A114&amp;" ","")&amp;IF(TEST!K115="O",TEST!A115&amp;" ","")&amp;IF(TEST!K116="O",TEST!A116&amp;" ","")&amp;IF(TEST!K117="O",TEST!A117&amp;" ","")&amp;IF(TEST!K118="O",TEST!A118&amp;" ","")&amp;IF(TEST!K119="O",TEST!A119&amp;" ","")&amp;IF(TEST!K120="O",TEST!A120&amp;" ","")&amp;IF(TEST!K121="O",TEST!A121&amp;" ","")&amp;IF(TEST!K122="O",TEST!A122&amp;" ","")&amp;IF(TEST!K123="O",TEST!A123&amp;" ","")&amp;IF(TEST!K124="O",TEST!A124&amp;" ","")&amp;IF(TEST!K125="O",TEST!A125&amp;" ","")&amp;IF(TEST!K126="O",TEST!A126&amp;" ","")&amp;IF(TEST!K127="O",TEST!A127&amp;" ","")&amp;IF(TEST!K128="O",TEST!A128&amp;" ","")&amp;IF(TEST!K129="O",TEST!A129&amp;" ","")&amp;IF(TEST!K130="O",TEST!A130&amp;" ","")&amp;IF(TEST!K131="O",TEST!A131&amp;" ","")&amp;IF(TEST!K132="O",TEST!A132&amp;" ","")&amp;IF(TEST!K133="O",TEST!A133&amp;" ","")&amp;IF(TEST!K134="O",TEST!A134&amp;" ","")&amp;IF(TEST!K135="O",TEST!A135&amp;" ","")&amp;IF(TEST!K136="O",TEST!A136&amp;" ","")&amp;IF(TEST!K137="O",TEST!A137&amp;" ","")&amp;IF(TEST!K138="O",TEST!A138&amp;" ","")</f>
        <v/>
      </c>
      <c r="B35" s="43"/>
      <c r="C35" s="43"/>
      <c r="D35" s="43"/>
      <c r="E35" s="43"/>
      <c r="F35" s="43"/>
      <c r="G35" s="43"/>
      <c r="H35" s="43"/>
    </row>
    <row r="36" customFormat="false" ht="12.75" hidden="false" customHeight="true" outlineLevel="0" collapsed="false">
      <c r="A36" s="43" t="str">
        <f aca="false">IF(TEST!K139="O",TEST!A139&amp;" ","")&amp;IF(TEST!K140="O",TEST!A140&amp;" ","")&amp;IF(TEST!K144="O",TEST!A144&amp;" ","")&amp;IF(TEST!K145="O",TEST!A145&amp;" ","")&amp;IF(TEST!K146="O",TEST!A146&amp;" ","")&amp;IF(TEST!K147="O",TEST!A147&amp;" ","")&amp;IF(TEST!K148="O",TEST!A148&amp;" ","")&amp;IF(TEST!K149="O",TEST!A149&amp;" ","")&amp;IF(TEST!K150="O",TEST!A150&amp;" ","")&amp;IF(TEST!K151="O",TEST!A151&amp;" ","")&amp;IF(TEST!K152="O",TEST!A152&amp;" ","")&amp;IF(TEST!K153="O",TEST!A153&amp;" ","")&amp;IF(TEST!K154="O",TEST!A154&amp;" ","")&amp;IF(TEST!K155="O",TEST!A155&amp;" ","")&amp;IF(TEST!K156="O",TEST!A156&amp;" ","")&amp;IF(TEST!K157="O",TEST!A157&amp;" ","")&amp;IF(TEST!K158="O",TEST!A158&amp;" ","")&amp;IF(TEST!K159="O",TEST!A159&amp;" ","")&amp;IF(TEST!K160="O",TEST!A160&amp;" ","")&amp;IF(TEST!K161="O",TEST!A161&amp;" ","")&amp;IF(TEST!K162="O",TEST!A162&amp;" ","")&amp;IF(TEST!K163="O",TEST!A163&amp;" ","")&amp;IF(TEST!K164="O",TEST!A164&amp;" ","")&amp;IF(TEST!K165="O",TEST!A165&amp;" ","")&amp;IF(TEST!K166="O",TEST!A166&amp;" ","")&amp;IF(TEST!K167="O",TEST!A167&amp;" ","")&amp;IF(TEST!K168="O",TEST!A168&amp;" ","")&amp;IF(TEST!K169="O",TEST!A169&amp;" ","")&amp;IF(TEST!K170="O",TEST!A170&amp;" ","")&amp;IF(TEST!K171="O",TEST!A171&amp;" ","")&amp;IF(TEST!K172="O",TEST!A172&amp;" ","")&amp;IF(TEST!K173="O",TEST!A173&amp;" ","")</f>
        <v>152 153 </v>
      </c>
      <c r="B36" s="43"/>
      <c r="C36" s="43"/>
      <c r="D36" s="43"/>
      <c r="E36" s="43"/>
      <c r="F36" s="43"/>
      <c r="G36" s="43"/>
      <c r="H36" s="43"/>
    </row>
    <row r="37" customFormat="false" ht="12.75" hidden="false" customHeight="true" outlineLevel="0" collapsed="false">
      <c r="A37" s="43" t="str">
        <f aca="false">IF(TEST!K174="O",TEST!A174&amp;" ","")&amp;IF(TEST!K175="O",TEST!A175&amp;" ","")&amp;IF(TEST!K176="O",TEST!A176&amp;" ","")&amp;IF(TEST!K177="O",TEST!A177&amp;" ","")&amp;IF(TEST!K178="O",TEST!A178&amp;" ","")&amp;IF(TEST!K179="O",TEST!A179&amp;" ","")&amp;IF(TEST!K180="O",TEST!A180&amp;" ","")&amp;IF(TEST!K181="O",TEST!A181&amp;" ","")&amp;IF(TEST!K182="O",TEST!A182&amp;" ","")&amp;IF(TEST!K183="O",TEST!A183&amp;" ","")&amp;IF(TEST!K184="O",TEST!A184&amp;" ","")&amp;IF(TEST!K185="O",TEST!A185&amp;" ","")&amp;IF(TEST!K186="O",TEST!A186&amp;" ","")&amp;IF(TEST!K187="O",TEST!A187&amp;" ","")&amp;IF(TEST!K188="O",TEST!A188&amp;" ","")</f>
        <v/>
      </c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1" t="str">
        <f aca="false">IF(OR(LEN(B38)&gt;0,LEN(A39)&gt;0,LEN(A40)&gt;0,LEN(A41)&gt;0,LEN(A42)&gt;0,LEN(A43)&gt;0),"TEST 2","")</f>
        <v>TEST 2</v>
      </c>
      <c r="B38" s="42" t="str">
        <f aca="false">IF('TEST (2)'!K11="O",'TEST (2)'!A11&amp;" ","")&amp;IF('TEST (2)'!K12="O",'TEST (2)'!A12&amp;" ","")&amp;IF('TEST (2)'!K13="O",'TEST (2)'!A13&amp;" ","")&amp;IF('TEST (2)'!K14="O",'TEST (2)'!A14&amp;" ","")&amp;IF('TEST (2)'!K15="O",'TEST (2)'!A15&amp;" ","")&amp;IF('TEST (2)'!K16="O",'TEST (2)'!A16&amp;" ","")&amp;IF('TEST (2)'!K17="O",'TEST (2)'!A17&amp;" ","")&amp;IF('TEST (2)'!K18="O",'TEST (2)'!A18&amp;" ","")&amp;IF('TEST (2)'!K19="O",'TEST (2)'!A19&amp;" ","")&amp;IF('TEST (2)'!K20="O",'TEST (2)'!A20&amp;" ","")&amp;IF('TEST (2)'!K21="O",'TEST (2)'!A21&amp;" ","")&amp;IF('TEST (2)'!K22="O",'TEST (2)'!A22&amp;" ","")&amp;IF('TEST (2)'!K23="O",'TEST (2)'!A23&amp;" ","")&amp;IF('TEST (2)'!K24="O",'TEST (2)'!A24&amp;" ","")&amp;IF('TEST (2)'!K25="O",'TEST (2)'!A25&amp;" ","")&amp;IF('TEST (2)'!K26="O",'TEST (2)'!A26&amp;" ","")&amp;IF('TEST (2)'!K27="O",'TEST (2)'!A27&amp;" ","")&amp;IF('TEST (2)'!K28="O",'TEST (2)'!A28&amp;" ","")&amp;IF('TEST (2)'!K29="O",'TEST (2)'!A29&amp;" ","")&amp;IF('TEST (2)'!K30="O",'TEST (2)'!A30&amp;" ","")&amp;IF('TEST (2)'!K31="O",'TEST (2)'!A31&amp;" ","")&amp;IF('TEST (2)'!K32="O",'TEST (2)'!A32&amp;" ","")&amp;IF('TEST (2)'!K33="O",'TEST (2)'!A33&amp;" ","")&amp;IF('TEST (2)'!K34="O",'TEST (2)'!A34&amp;" ","")&amp;IF('TEST (2)'!K35="O",'TEST (2)'!A35&amp;" ","")&amp;IF('TEST (2)'!K36="O",'TEST (2)'!A36&amp;" ","")&amp;IF('TEST (2)'!K37="O",'TEST (2)'!A37&amp;" ","")&amp;IF('TEST (2)'!K38="O",'TEST (2)'!A38&amp;" ","")</f>
        <v>004 </v>
      </c>
      <c r="C38" s="42"/>
      <c r="D38" s="42"/>
      <c r="E38" s="42"/>
      <c r="F38" s="42"/>
      <c r="G38" s="42"/>
      <c r="H38" s="42"/>
    </row>
    <row r="39" customFormat="false" ht="12.75" hidden="false" customHeight="true" outlineLevel="0" collapsed="false">
      <c r="A39" s="43" t="str">
        <f aca="false">IF('TEST (2)'!K39="O",'TEST (2)'!A39&amp;" ","")&amp;IF('TEST (2)'!K40="O",'TEST (2)'!A40&amp;" ","")&amp;IF('TEST (2)'!K41="O",'TEST (2)'!A41&amp;" ","")&amp;IF('TEST (2)'!K42="O",'TEST (2)'!A42&amp;" ","")&amp;IF('TEST (2)'!K43="O",'TEST (2)'!A43&amp;" ","")&amp;IF('TEST (2)'!K44="O",'TEST (2)'!A44&amp;" ","")&amp;IF('TEST (2)'!K48="O",'TEST (2)'!A48&amp;" ","")&amp;IF('TEST (2)'!K49="O",'TEST (2)'!A49&amp;" ","")&amp;IF('TEST (2)'!K50="O",'TEST (2)'!A50&amp;" ","")&amp;IF('TEST (2)'!K51="O",'TEST (2)'!A51&amp;" ","")&amp;IF('TEST (2)'!K52="O",'TEST (2)'!A52&amp;" ","")&amp;IF('TEST (2)'!K53="O",'TEST (2)'!A53&amp;" ","")&amp;IF('TEST (2)'!K54="O",'TEST (2)'!A54&amp;" ","")&amp;IF('TEST (2)'!K55="O",'TEST (2)'!A55&amp;" ","")&amp;IF('TEST (2)'!K56="O",'TEST (2)'!A56&amp;" ","")&amp;IF('TEST (2)'!K57="O",'TEST (2)'!A57&amp;" ","")&amp;IF('TEST (2)'!K58="O",'TEST (2)'!A58&amp;" ","")&amp;IF('TEST (2)'!K59="O",'TEST (2)'!A59&amp;" ","")&amp;IF('TEST (2)'!K60="O",'TEST (2)'!A60&amp;" ","")&amp;IF('TEST (2)'!K61="O",'TEST (2)'!A61&amp;" ","")&amp;IF('TEST (2)'!K62="O",'TEST (2)'!A62&amp;" ","")&amp;IF('TEST (2)'!K63="O",'TEST (2)'!A63&amp;" ","")&amp;IF('TEST (2)'!K64="O",'TEST (2)'!A64&amp;" ","")&amp;IF('TEST (2)'!K65="O",'TEST (2)'!A65&amp;" ","")&amp;IF('TEST (2)'!K66="O",'TEST (2)'!A66&amp;" ","")&amp;IF('TEST (2)'!K67="O",'TEST (2)'!A67&amp;" ","")&amp;IF('TEST (2)'!K68="O",'TEST (2)'!A68&amp;" ","")&amp;IF('TEST (2)'!K69="O",'TEST (2)'!A69&amp;" ","")&amp;IF('TEST (2)'!K70="O",'TEST (2)'!A70&amp;" ","")&amp;IF('TEST (2)'!K71="O",'TEST (2)'!A71&amp;" ","")</f>
        <v/>
      </c>
      <c r="B39" s="43"/>
      <c r="C39" s="43"/>
      <c r="D39" s="43"/>
      <c r="E39" s="43"/>
      <c r="F39" s="43"/>
      <c r="G39" s="43"/>
      <c r="H39" s="43"/>
    </row>
    <row r="40" customFormat="false" ht="12.75" hidden="false" customHeight="true" outlineLevel="0" collapsed="false">
      <c r="A40" s="43" t="str">
        <f aca="false">IF('TEST (2)'!K72="O",'TEST (2)'!A72&amp;" ","")&amp;IF('TEST (2)'!K73="O",'TEST (2)'!A73&amp;" ","")&amp;IF('TEST (2)'!K74="O",'TEST (2)'!A74&amp;" ","")&amp;IF('TEST (2)'!K75="O",'TEST (2)'!A75&amp;" ","")&amp;IF('TEST (2)'!K76="O",'TEST (2)'!A76&amp;" ","")&amp;IF('TEST (2)'!K77="O",'TEST (2)'!A77&amp;" ","")&amp;IF('TEST (2)'!K78="O",'TEST (2)'!A78&amp;" ","")&amp;IF('TEST (2)'!K79="O",'TEST (2)'!A79&amp;" ","")&amp;IF('TEST (2)'!K80="O",'TEST (2)'!A80&amp;" ","")&amp;IF('TEST (2)'!K81="O",'TEST (2)'!A81&amp;" ","")&amp;IF('TEST (2)'!K82="O",'TEST (2)'!A82&amp;" ","")&amp;IF('TEST (2)'!K83="O",'TEST (2)'!A83&amp;" ","")&amp;IF('TEST (2)'!K84="O",'TEST (2)'!A84&amp;" ","")&amp;IF('TEST (2)'!K85="O",'TEST (2)'!A85&amp;" ","")&amp;IF('TEST (2)'!K86="O",'TEST (2)'!A86&amp;" ","")&amp;IF('TEST (2)'!K87="O",'TEST (2)'!A87&amp;" ","")&amp;IF('TEST (2)'!K88="O",'TEST (2)'!A88&amp;" ","")&amp;IF('TEST (2)'!K89="O",'TEST (2)'!A89&amp;" ","")&amp;IF('TEST (2)'!K90="O",'TEST (2)'!A90&amp;" ","")&amp;IF('TEST (2)'!K91="O",'TEST (2)'!A91&amp;" ","")&amp;IF('TEST (2)'!K92="O",'TEST (2)'!A92&amp;" ","")&amp;IF('TEST (2)'!K96="O",'TEST (2)'!A96&amp;" ","")&amp;IF('TEST (2)'!K97="O",'TEST (2)'!A97&amp;" ","")&amp;IF('TEST (2)'!K98="O",'TEST (2)'!A98&amp;" ","")&amp;IF('TEST (2)'!K99="O",'TEST (2)'!A99&amp;" ","")&amp;IF('TEST (2)'!K100="O",'TEST (2)'!A100&amp;" ","")&amp;IF('TEST (2)'!K101="O",'TEST (2)'!A101&amp;" ","")&amp;IF('TEST (2)'!K102="O",'TEST (2)'!A102&amp;" ","")&amp;IF('TEST (2)'!K103="O",'TEST (2)'!A103&amp;" ","")&amp;IF('TEST (2)'!K104="O",'TEST (2)'!A104&amp;" ","")&amp;IF('TEST (2)'!K105="O",'TEST (2)'!A105&amp;" ","")&amp;IF('TEST (2)'!K106="O",'TEST (2)'!A106&amp;" ","")</f>
        <v>089 090 </v>
      </c>
      <c r="B40" s="43"/>
      <c r="C40" s="43"/>
      <c r="D40" s="43"/>
      <c r="E40" s="43"/>
      <c r="F40" s="43"/>
      <c r="G40" s="43"/>
      <c r="H40" s="43"/>
    </row>
    <row r="41" customFormat="false" ht="12.75" hidden="false" customHeight="true" outlineLevel="0" collapsed="false">
      <c r="A41" s="43" t="str">
        <f aca="false">IF('TEST (2)'!K107="O",'TEST (2)'!A107&amp;" ","")&amp;IF('TEST (2)'!K108="O",'TEST (2)'!A108&amp;" ","")&amp;IF('TEST (2)'!K109="O",'TEST (2)'!A109&amp;" ","")&amp;IF('TEST (2)'!K110="O",'TEST (2)'!A110&amp;" ","")&amp;IF('TEST (2)'!K111="O",'TEST (2)'!A111&amp;" ","")&amp;IF('TEST (2)'!K112="O",'TEST (2)'!A112&amp;" ","")&amp;IF('TEST (2)'!K113="O",'TEST (2)'!A113&amp;" ","")&amp;IF('TEST (2)'!K114="O",'TEST (2)'!A114&amp;" ","")&amp;IF('TEST (2)'!K115="O",'TEST (2)'!A115&amp;" ","")&amp;IF('TEST (2)'!K116="O",'TEST (2)'!A116&amp;" ","")&amp;IF('TEST (2)'!K117="O",'TEST (2)'!A117&amp;" ","")&amp;IF('TEST (2)'!K118="O",'TEST (2)'!A118&amp;" ","")&amp;IF('TEST (2)'!K119="O",'TEST (2)'!A119&amp;" ","")&amp;IF('TEST (2)'!K120="O",'TEST (2)'!A120&amp;" ","")&amp;IF('TEST (2)'!K121="O",'TEST (2)'!A121&amp;" ","")&amp;IF('TEST (2)'!K122="O",'TEST (2)'!A122&amp;" ","")&amp;IF('TEST (2)'!K123="O",'TEST (2)'!A123&amp;" ","")&amp;IF('TEST (2)'!K124="O",'TEST (2)'!A124&amp;" ","")&amp;IF('TEST (2)'!K125="O",'TEST (2)'!A125&amp;" ","")&amp;IF('TEST (2)'!K126="O",'TEST (2)'!A126&amp;" ","")&amp;IF('TEST (2)'!K127="O",'TEST (2)'!A127&amp;" ","")&amp;IF('TEST (2)'!K128="O",'TEST (2)'!A128&amp;" ","")&amp;IF('TEST (2)'!K129="O",'TEST (2)'!A129&amp;" ","")&amp;IF('TEST (2)'!K130="O",'TEST (2)'!A130&amp;" ","")&amp;IF('TEST (2)'!K131="O",'TEST (2)'!A131&amp;" ","")&amp;IF('TEST (2)'!K132="O",'TEST (2)'!A132&amp;" ","")&amp;IF('TEST (2)'!K133="O",'TEST (2)'!A133&amp;" ","")&amp;IF('TEST (2)'!K134="O",'TEST (2)'!A134&amp;" ","")&amp;IF('TEST (2)'!K135="O",'TEST (2)'!A135&amp;" ","")&amp;IF('TEST (2)'!K136="O",'TEST (2)'!A136&amp;" ","")&amp;IF('TEST (2)'!K137="O",'TEST (2)'!A137&amp;" ","")&amp;IF('TEST (2)'!K138="O",'TEST (2)'!A138&amp;" ","")</f>
        <v/>
      </c>
      <c r="B41" s="43"/>
      <c r="C41" s="43"/>
      <c r="D41" s="43"/>
      <c r="E41" s="43"/>
      <c r="F41" s="43"/>
      <c r="G41" s="43"/>
      <c r="H41" s="43"/>
    </row>
    <row r="42" customFormat="false" ht="12.75" hidden="false" customHeight="true" outlineLevel="0" collapsed="false">
      <c r="A42" s="43" t="str">
        <f aca="false">IF('TEST (2)'!K139="O",'TEST (2)'!A139&amp;" ","")&amp;IF('TEST (2)'!K140="O",'TEST (2)'!A140&amp;" ","")&amp;IF('TEST (2)'!K144="O",'TEST (2)'!A144&amp;" ","")&amp;IF('TEST (2)'!K145="O",'TEST (2)'!A145&amp;" ","")&amp;IF('TEST (2)'!K146="O",'TEST (2)'!A146&amp;" ","")&amp;IF('TEST (2)'!K147="O",'TEST (2)'!A147&amp;" ","")&amp;IF('TEST (2)'!K148="O",'TEST (2)'!A148&amp;" ","")&amp;IF('TEST (2)'!K149="O",'TEST (2)'!A149&amp;" ","")&amp;IF('TEST (2)'!K150="O",'TEST (2)'!A150&amp;" ","")&amp;IF('TEST (2)'!K151="O",'TEST (2)'!A151&amp;" ","")&amp;IF('TEST (2)'!K152="O",'TEST (2)'!A152&amp;" ","")&amp;IF('TEST (2)'!K153="O",'TEST (2)'!A153&amp;" ","")&amp;IF('TEST (2)'!K154="O",'TEST (2)'!A154&amp;" ","")&amp;IF('TEST (2)'!K155="O",'TEST (2)'!A155&amp;" ","")&amp;IF('TEST (2)'!K156="O",'TEST (2)'!A156&amp;" ","")&amp;IF('TEST (2)'!K157="O",'TEST (2)'!A157&amp;" ","")&amp;IF('TEST (2)'!K158="O",'TEST (2)'!A158&amp;" ","")&amp;IF('TEST (2)'!K159="O",'TEST (2)'!A159&amp;" ","")&amp;IF('TEST (2)'!K160="O",'TEST (2)'!A160&amp;" ","")&amp;IF('TEST (2)'!K161="O",'TEST (2)'!A161&amp;" ","")&amp;IF('TEST (2)'!K162="O",'TEST (2)'!A162&amp;" ","")&amp;IF('TEST (2)'!K163="O",'TEST (2)'!A163&amp;" ","")&amp;IF('TEST (2)'!K164="O",'TEST (2)'!A164&amp;" ","")&amp;IF('TEST (2)'!K165="O",'TEST (2)'!A165&amp;" ","")&amp;IF('TEST (2)'!K166="O",'TEST (2)'!A166&amp;" ","")&amp;IF('TEST (2)'!K167="O",'TEST (2)'!A167&amp;" ","")&amp;IF('TEST (2)'!K168="O",'TEST (2)'!A168&amp;" ","")&amp;IF('TEST (2)'!K169="O",'TEST (2)'!A169&amp;" ","")&amp;IF('TEST (2)'!K170="O",'TEST (2)'!A170&amp;" ","")&amp;IF('TEST (2)'!K171="O",'TEST (2)'!A171&amp;" ","")&amp;IF('TEST (2)'!K172="O",'TEST (2)'!A172&amp;" ","")&amp;IF('TEST (2)'!K173="O",'TEST (2)'!A173&amp;" ","")</f>
        <v/>
      </c>
      <c r="B42" s="43"/>
      <c r="C42" s="43"/>
      <c r="D42" s="43"/>
      <c r="E42" s="43"/>
      <c r="F42" s="43"/>
      <c r="G42" s="43"/>
      <c r="H42" s="43"/>
    </row>
    <row r="43" customFormat="false" ht="12.75" hidden="false" customHeight="true" outlineLevel="0" collapsed="false">
      <c r="A43" s="44" t="str">
        <f aca="false">IF('TEST (2)'!K174="O",'TEST (2)'!A174&amp;" ","")&amp;IF('TEST (2)'!K175="O",'TEST (2)'!A175&amp;" ","")&amp;IF('TEST (2)'!K176="O",'TEST (2)'!A176&amp;" ","")&amp;IF('TEST (2)'!K177="O",'TEST (2)'!A177&amp;" ","")&amp;IF('TEST (2)'!K178="O",'TEST (2)'!A178&amp;" ","")&amp;IF('TEST (2)'!K179="O",'TEST (2)'!A179&amp;" ","")&amp;IF('TEST (2)'!K180="O",'TEST (2)'!A180&amp;" ","")&amp;IF('TEST (2)'!K181="O",'TEST (2)'!A181&amp;" ","")&amp;IF('TEST (2)'!K182="O",'TEST (2)'!A182&amp;" ","")&amp;IF('TEST (2)'!K183="O",'TEST (2)'!A183&amp;" ","")&amp;IF('TEST (2)'!K184="O",'TEST (2)'!A184&amp;" ","")&amp;IF('TEST (2)'!K185="O",'TEST (2)'!A185&amp;" ","")&amp;IF('TEST (2)'!K186="O",'TEST (2)'!A186&amp;" ","")&amp;IF('TEST (2)'!K187="O",'TEST (2)'!A187&amp;" ","")&amp;IF('TEST (2)'!K188="O",'TEST (2)'!A188&amp;" ","")</f>
        <v/>
      </c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</row>
    <row r="45" customFormat="false" ht="12.75" hidden="false" customHeight="false" outlineLevel="0" collapsed="false">
      <c r="A45" s="35" t="s">
        <v>147</v>
      </c>
      <c r="B45" s="46"/>
      <c r="C45" s="46"/>
      <c r="D45" s="46"/>
      <c r="E45" s="46"/>
      <c r="F45" s="46"/>
      <c r="G45" s="39" t="str">
        <f aca="false">IF(OR(LEN(A46)&gt;0,LEN(A52)&gt;0),"","Sans Objet")</f>
        <v/>
      </c>
      <c r="H45" s="47"/>
    </row>
    <row r="46" customFormat="false" ht="12.75" hidden="false" customHeight="false" outlineLevel="0" collapsed="false">
      <c r="A46" s="41" t="str">
        <f aca="false">IF(OR(LEN(B46)&gt;0,LEN(A47)&gt;0,LEN(A48)&gt;0,LEN(A49)&gt;0,LEN(A50)&gt;0,LEN(A51)&gt;0),"TEST :","")</f>
        <v>TEST :</v>
      </c>
      <c r="B46" s="42" t="str">
        <f aca="false">IF(TEST!L11="O",TEST!A11&amp;" ","")&amp;IF(TEST!L12="O",TEST!A12&amp;" ","")&amp;IF(TEST!L13="O",TEST!A13&amp;" ","")&amp;IF(TEST!L14="O",TEST!A14&amp;" ","")&amp;IF(TEST!L15="O",TEST!A15&amp;" ","")&amp;IF(TEST!L16="O",TEST!A16&amp;" ","")&amp;IF(TEST!L17="O",TEST!A17&amp;" ","")&amp;IF(TEST!L18="O",TEST!A18&amp;" ","")&amp;IF(TEST!L19="O",TEST!A19&amp;" ","")&amp;IF(TEST!L20="O",TEST!A20&amp;" ","")&amp;IF(TEST!L21="O",TEST!A21&amp;" ","")&amp;IF(TEST!L22="O",TEST!A22&amp;" ","")&amp;IF(TEST!L23="O",TEST!A23&amp;" ","")&amp;IF(TEST!L24="O",TEST!A24&amp;" ","")&amp;IF(TEST!L25="O",TEST!A25&amp;" ","")&amp;IF(TEST!L26="O",TEST!A26&amp;" ","")&amp;IF(TEST!L27="O",TEST!A27&amp;" ","")&amp;IF(TEST!L28="O",TEST!A28&amp;" ","")&amp;IF(TEST!L29="O",TEST!A29&amp;" ","")&amp;IF(TEST!L30="O",TEST!A30&amp;" ","")&amp;IF(TEST!L31="O",TEST!A31&amp;" ","")&amp;IF(TEST!L32="O",TEST!A32&amp;" ","")&amp;IF(TEST!L33="O",TEST!A33&amp;" ","")&amp;IF(TEST!L34="O",TEST!A34&amp;" ","")&amp;IF(TEST!L35="O",TEST!A35&amp;" ","")&amp;IF(TEST!L36="O",TEST!A36&amp;" ","")&amp;IF(TEST!L37="O",TEST!A37&amp;" ","")&amp;IF(TEST!L38="O",TEST!A38&amp;" ","")</f>
        <v>004 008 013 </v>
      </c>
      <c r="C46" s="42"/>
      <c r="D46" s="42"/>
      <c r="E46" s="42"/>
      <c r="F46" s="42"/>
      <c r="G46" s="42"/>
      <c r="H46" s="42"/>
    </row>
    <row r="47" customFormat="false" ht="12.75" hidden="false" customHeight="true" outlineLevel="0" collapsed="false">
      <c r="A47" s="43" t="str">
        <f aca="false">IF(TEST!L39="O",TEST!A39&amp;" ","")&amp;IF(TEST!L40="O",TEST!A40&amp;" ","")&amp;IF(TEST!L41="O",TEST!A41&amp;" ","")&amp;IF(TEST!L42="O",TEST!A42&amp;" ","")&amp;IF(TEST!L43="O",TEST!A43&amp;" ","")&amp;IF(TEST!L44="O",TEST!A44&amp;" ","")&amp;IF(TEST!L48="O",TEST!A48&amp;" ","")&amp;IF(TEST!L49="O",TEST!A49&amp;" ","")&amp;IF(TEST!L50="O",TEST!A50&amp;" ","")&amp;IF(TEST!L51="O",TEST!A51&amp;" ","")&amp;IF(TEST!L52="O",TEST!A52&amp;" ","")&amp;IF(TEST!L53="O",TEST!A53&amp;" ","")&amp;IF(TEST!L54="O",TEST!A54&amp;" ","")&amp;IF(TEST!L55="O",TEST!A55&amp;" ","")&amp;IF(TEST!L56="O",TEST!A56&amp;" ","")&amp;IF(TEST!L57="O",TEST!A57&amp;" ","")&amp;IF(TEST!L58="O",TEST!A58&amp;" ","")&amp;IF(TEST!L59="O",TEST!A59&amp;" ","")&amp;IF(TEST!L60="O",TEST!A60&amp;" ","")&amp;IF(TEST!L61="O",TEST!A61&amp;" ","")&amp;IF(TEST!L62="O",TEST!A62&amp;" ","")&amp;IF(TEST!L63="O",TEST!A63&amp;" ","")&amp;IF(TEST!L64="O",TEST!A64&amp;" ","")&amp;IF(TEST!L65="O",TEST!A65&amp;" ","")&amp;IF(TEST!L66="O",TEST!A66&amp;" ","")&amp;IF(TEST!L67="O",TEST!A67&amp;" ","")&amp;IF(TEST!L68="O",TEST!A68&amp;" ","")&amp;IF(TEST!L69="O",TEST!A69&amp;" ","")&amp;IF(TEST!L70="O",TEST!A70&amp;" ","")&amp;IF(TEST!L71="O",TEST!A71&amp;" ","")</f>
        <v/>
      </c>
      <c r="B47" s="43"/>
      <c r="C47" s="43"/>
      <c r="D47" s="43"/>
      <c r="E47" s="43"/>
      <c r="F47" s="43"/>
      <c r="G47" s="43"/>
      <c r="H47" s="43"/>
    </row>
    <row r="48" customFormat="false" ht="12.75" hidden="false" customHeight="true" outlineLevel="0" collapsed="false">
      <c r="A48" s="43" t="str">
        <f aca="false">IF(TEST!L72="O",TEST!A72&amp;" ","")&amp;IF(TEST!L73="O",TEST!A73&amp;" ","")&amp;IF(TEST!L74="O",TEST!A74&amp;" ","")&amp;IF(TEST!L75="O",TEST!A75&amp;" ","")&amp;IF(TEST!L76="O",TEST!A76&amp;" ","")&amp;IF(TEST!L77="O",TEST!A77&amp;" ","")&amp;IF(TEST!L78="O",TEST!A78&amp;" ","")&amp;IF(TEST!L79="O",TEST!A79&amp;" ","")&amp;IF(TEST!L80="O",TEST!A80&amp;" ","")&amp;IF(TEST!L81="O",TEST!A81&amp;" ","")&amp;IF(TEST!L82="O",TEST!A82&amp;" ","")&amp;IF(TEST!L83="O",TEST!A83&amp;" ","")&amp;IF(TEST!L84="O",TEST!A84&amp;" ","")&amp;IF(TEST!L85="O",TEST!A85&amp;" ","")&amp;IF(TEST!L86="O",TEST!A86&amp;" ","")&amp;IF(TEST!L87="O",TEST!A87&amp;" ","")&amp;IF(TEST!L88="O",TEST!A88&amp;" ","")&amp;IF(TEST!L89="O",TEST!A89&amp;" ","")&amp;IF(TEST!L90="O",TEST!A90&amp;" ","")&amp;IF(TEST!L91="O",TEST!A91&amp;" ","")&amp;IF(TEST!L92="O",TEST!A92&amp;" ","")&amp;IF(TEST!L96="O",TEST!A96&amp;" ","")&amp;IF(TEST!L97="O",TEST!A97&amp;" ","")&amp;IF(TEST!L98="O",TEST!A98&amp;" ","")&amp;IF(TEST!L99="O",TEST!A99&amp;" ","")&amp;IF(TEST!L100="O",TEST!A100&amp;" ","")&amp;IF(TEST!L101="O",TEST!A101&amp;" ","")&amp;IF(TEST!L102="O",TEST!A102&amp;" ","")&amp;IF(TEST!L103="O",TEST!A103&amp;" ","")&amp;IF(TEST!L104="O",TEST!A104&amp;" ","")&amp;IF(TEST!L105="O",TEST!A105&amp;" ","")&amp;IF(TEST!L106="O",TEST!A106&amp;" ","")</f>
        <v/>
      </c>
      <c r="B48" s="43"/>
      <c r="C48" s="43"/>
      <c r="D48" s="43"/>
      <c r="E48" s="43"/>
      <c r="F48" s="43"/>
      <c r="G48" s="43"/>
      <c r="H48" s="43"/>
    </row>
    <row r="49" customFormat="false" ht="12.75" hidden="false" customHeight="true" outlineLevel="0" collapsed="false">
      <c r="A49" s="43" t="str">
        <f aca="false">IF(TEST!L107="O",TEST!A107&amp;" ","")&amp;IF(TEST!L108="O",TEST!A108&amp;" ","")&amp;IF(TEST!L109="O",TEST!A109&amp;" ","")&amp;IF(TEST!L110="O",TEST!A110&amp;" ","")&amp;IF(TEST!L111="O",TEST!A111&amp;" ","")&amp;IF(TEST!L112="O",TEST!A112&amp;" ","")&amp;IF(TEST!L113="O",TEST!A113&amp;" ","")&amp;IF(TEST!L114="O",TEST!A114&amp;" ","")&amp;IF(TEST!L115="O",TEST!A115&amp;" ","")&amp;IF(TEST!L116="O",TEST!A116&amp;" ","")&amp;IF(TEST!L117="O",TEST!A117&amp;" ","")&amp;IF(TEST!L118="O",TEST!A118&amp;" ","")&amp;IF(TEST!L119="O",TEST!A119&amp;" ","")&amp;IF(TEST!L120="O",TEST!A120&amp;" ","")&amp;IF(TEST!L121="O",TEST!A121&amp;" ","")&amp;IF(TEST!L122="O",TEST!A122&amp;" ","")&amp;IF(TEST!L123="O",TEST!A123&amp;" ","")&amp;IF(TEST!L124="O",TEST!A124&amp;" ","")&amp;IF(TEST!L125="O",TEST!A125&amp;" ","")&amp;IF(TEST!L126="O",TEST!A126&amp;" ","")&amp;IF(TEST!L127="O",TEST!A127&amp;" ","")&amp;IF(TEST!L128="O",TEST!A128&amp;" ","")&amp;IF(TEST!L129="O",TEST!A129&amp;" ","")&amp;IF(TEST!L130="O",TEST!A130&amp;" ","")&amp;IF(TEST!L131="O",TEST!A131&amp;" ","")&amp;IF(TEST!L132="O",TEST!A132&amp;" ","")&amp;IF(TEST!L133="O",TEST!A133&amp;" ","")&amp;IF(TEST!L134="O",TEST!A134&amp;" ","")&amp;IF(TEST!L135="O",TEST!A135&amp;" ","")&amp;IF(TEST!L136="O",TEST!A136&amp;" ","")&amp;IF(TEST!L137="O",TEST!A137&amp;" ","")&amp;IF(TEST!L138="O",TEST!A138&amp;" ","")</f>
        <v/>
      </c>
      <c r="B49" s="43"/>
      <c r="C49" s="43"/>
      <c r="D49" s="43"/>
      <c r="E49" s="43"/>
      <c r="F49" s="43"/>
      <c r="G49" s="43"/>
      <c r="H49" s="43"/>
    </row>
    <row r="50" customFormat="false" ht="12.75" hidden="false" customHeight="true" outlineLevel="0" collapsed="false">
      <c r="A50" s="43" t="str">
        <f aca="false">IF(TEST!L139="O",TEST!A139&amp;" ","")&amp;IF(TEST!L140="O",TEST!A140&amp;" ","")&amp;IF(TEST!L144="O",TEST!A144&amp;" ","")&amp;IF(TEST!L145="O",TEST!A145&amp;" ","")&amp;IF(TEST!L146="O",TEST!A146&amp;" ","")&amp;IF(TEST!L147="O",TEST!A147&amp;" ","")&amp;IF(TEST!L148="O",TEST!A148&amp;" ","")&amp;IF(TEST!L149="O",TEST!A149&amp;" ","")&amp;IF(TEST!L150="O",TEST!A150&amp;" ","")&amp;IF(TEST!L151="O",TEST!A151&amp;" ","")&amp;IF(TEST!L152="O",TEST!A152&amp;" ","")&amp;IF(TEST!L153="O",TEST!A153&amp;" ","")&amp;IF(TEST!L154="O",TEST!A154&amp;" ","")&amp;IF(TEST!L155="O",TEST!A155&amp;" ","")&amp;IF(TEST!L156="O",TEST!A156&amp;" ","")&amp;IF(TEST!L157="O",TEST!A157&amp;" ","")&amp;IF(TEST!L158="O",TEST!A158&amp;" ","")&amp;IF(TEST!L159="O",TEST!A159&amp;" ","")&amp;IF(TEST!L160="O",TEST!A160&amp;" ","")&amp;IF(TEST!L161="O",TEST!A161&amp;" ","")&amp;IF(TEST!L162="O",TEST!A162&amp;" ","")&amp;IF(TEST!L163="O",TEST!A163&amp;" ","")&amp;IF(TEST!L164="O",TEST!A164&amp;" ","")&amp;IF(TEST!L165="O",TEST!A165&amp;" ","")&amp;IF(TEST!L166="O",TEST!A166&amp;" ","")&amp;IF(TEST!L167="O",TEST!A167&amp;" ","")&amp;IF(TEST!L168="O",TEST!A168&amp;" ","")&amp;IF(TEST!L169="O",TEST!A169&amp;" ","")&amp;IF(TEST!L170="O",TEST!A170&amp;" ","")&amp;IF(TEST!L171="O",TEST!A171&amp;" ","")&amp;IF(TEST!L172="O",TEST!A172&amp;" ","")&amp;IF(TEST!L173="O",TEST!A173&amp;" ","")</f>
        <v>152 </v>
      </c>
      <c r="B50" s="43"/>
      <c r="C50" s="43"/>
      <c r="D50" s="43"/>
      <c r="E50" s="43"/>
      <c r="F50" s="43"/>
      <c r="G50" s="43"/>
      <c r="H50" s="43"/>
    </row>
    <row r="51" customFormat="false" ht="12.75" hidden="false" customHeight="true" outlineLevel="0" collapsed="false">
      <c r="A51" s="43" t="str">
        <f aca="false">IF(TEST!L174="O",TEST!A174&amp;" ","")&amp;IF(TEST!L175="O",TEST!A175&amp;" ","")&amp;IF(TEST!L176="O",TEST!A176&amp;" ","")&amp;IF(TEST!L177="O",TEST!A177&amp;" ","")&amp;IF(TEST!L178="O",TEST!A178&amp;" ","")&amp;IF(TEST!L179="O",TEST!A179&amp;" ","")&amp;IF(TEST!L180="O",TEST!A180&amp;" ","")&amp;IF(TEST!L181="O",TEST!A181&amp;" ","")&amp;IF(TEST!L182="O",TEST!A182&amp;" ","")&amp;IF(TEST!L183="O",TEST!A183&amp;" ","")&amp;IF(TEST!L184="O",TEST!A184&amp;" ","")&amp;IF(TEST!L185="O",TEST!A185&amp;" ","")&amp;IF(TEST!L186="O",TEST!A186&amp;" ","")&amp;IF(TEST!L187="O",TEST!A187&amp;" ","")&amp;IF(TEST!L188="O",TEST!A188&amp;" ","")</f>
        <v/>
      </c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1" t="str">
        <f aca="false">IF(OR(LEN(B52)&gt;0,LEN(A53)&gt;0,LEN(A54)&gt;0,LEN(A55)&gt;0,LEN(A56)&gt;0,LEN(A57)&gt;0),"TEST 2","")</f>
        <v>TEST 2</v>
      </c>
      <c r="B52" s="42" t="str">
        <f aca="false">IF('TEST (2)'!L11="O",'TEST (2)'!A11&amp;" ","")&amp;IF('TEST (2)'!L12="O",'TEST (2)'!A12&amp;" ","")&amp;IF('TEST (2)'!L13="O",'TEST (2)'!A13&amp;" ","")&amp;IF('TEST (2)'!L14="O",'TEST (2)'!A14&amp;" ","")&amp;IF('TEST (2)'!L15="O",'TEST (2)'!A15&amp;" ","")&amp;IF('TEST (2)'!L16="O",'TEST (2)'!A16&amp;" ","")&amp;IF('TEST (2)'!L17="O",'TEST (2)'!A17&amp;" ","")&amp;IF('TEST (2)'!L18="O",'TEST (2)'!A18&amp;" ","")&amp;IF('TEST (2)'!L19="O",'TEST (2)'!A19&amp;" ","")&amp;IF('TEST (2)'!L20="O",'TEST (2)'!A20&amp;" ","")&amp;IF('TEST (2)'!L21="O",'TEST (2)'!A21&amp;" ","")&amp;IF('TEST (2)'!L22="O",'TEST (2)'!A22&amp;" ","")&amp;IF('TEST (2)'!L23="O",'TEST (2)'!A23&amp;" ","")&amp;IF('TEST (2)'!L24="O",'TEST (2)'!A24&amp;" ","")&amp;IF('TEST (2)'!L25="O",'TEST (2)'!A25&amp;" ","")&amp;IF('TEST (2)'!L26="O",'TEST (2)'!A26&amp;" ","")&amp;IF('TEST (2)'!L27="O",'TEST (2)'!A27&amp;" ","")&amp;IF('TEST (2)'!L28="O",'TEST (2)'!A28&amp;" ","")&amp;IF('TEST (2)'!L29="O",'TEST (2)'!A29&amp;" ","")&amp;IF('TEST (2)'!L30="O",'TEST (2)'!A30&amp;" ","")&amp;IF('TEST (2)'!L31="O",'TEST (2)'!A31&amp;" ","")&amp;IF('TEST (2)'!L32="O",'TEST (2)'!A32&amp;" ","")&amp;IF('TEST (2)'!L33="O",'TEST (2)'!A33&amp;" ","")&amp;IF('TEST (2)'!L34="O",'TEST (2)'!A34&amp;" ","")&amp;IF('TEST (2)'!L35="O",'TEST (2)'!A35&amp;" ","")&amp;IF('TEST (2)'!L36="O",'TEST (2)'!A36&amp;" ","")&amp;IF('TEST (2)'!L37="O",'TEST (2)'!A37&amp;" ","")&amp;IF('TEST (2)'!L38="O",'TEST (2)'!A38&amp;" ","")</f>
        <v>001 004 </v>
      </c>
      <c r="C52" s="42"/>
      <c r="D52" s="42"/>
      <c r="E52" s="42"/>
      <c r="F52" s="42"/>
      <c r="G52" s="42"/>
      <c r="H52" s="42"/>
    </row>
    <row r="53" customFormat="false" ht="12.75" hidden="false" customHeight="true" outlineLevel="0" collapsed="false">
      <c r="A53" s="43" t="str">
        <f aca="false">IF('TEST (2)'!L39="O",'TEST (2)'!A39&amp;" ","")&amp;IF('TEST (2)'!L40="O",'TEST (2)'!A40&amp;" ","")&amp;IF('TEST (2)'!L41="O",'TEST (2)'!A41&amp;" ","")&amp;IF('TEST (2)'!L42="O",'TEST (2)'!A42&amp;" ","")&amp;IF('TEST (2)'!L43="O",'TEST (2)'!A43&amp;" ","")&amp;IF('TEST (2)'!L44="O",'TEST (2)'!A44&amp;" ","")&amp;IF('TEST (2)'!L48="O",'TEST (2)'!A48&amp;" ","")&amp;IF('TEST (2)'!L49="O",'TEST (2)'!A49&amp;" ","")&amp;IF('TEST (2)'!L50="O",'TEST (2)'!A50&amp;" ","")&amp;IF('TEST (2)'!L51="O",'TEST (2)'!A51&amp;" ","")&amp;IF('TEST (2)'!L52="O",'TEST (2)'!A52&amp;" ","")&amp;IF('TEST (2)'!L53="O",'TEST (2)'!A53&amp;" ","")&amp;IF('TEST (2)'!L54="O",'TEST (2)'!A54&amp;" ","")&amp;IF('TEST (2)'!L55="O",'TEST (2)'!A55&amp;" ","")&amp;IF('TEST (2)'!L56="O",'TEST (2)'!A56&amp;" ","")&amp;IF('TEST (2)'!L57="O",'TEST (2)'!A57&amp;" ","")&amp;IF('TEST (2)'!L58="O",'TEST (2)'!A58&amp;" ","")&amp;IF('TEST (2)'!L59="O",'TEST (2)'!A59&amp;" ","")&amp;IF('TEST (2)'!L60="O",'TEST (2)'!A60&amp;" ","")&amp;IF('TEST (2)'!L61="O",'TEST (2)'!A61&amp;" ","")&amp;IF('TEST (2)'!L62="O",'TEST (2)'!A62&amp;" ","")&amp;IF('TEST (2)'!L63="O",'TEST (2)'!A63&amp;" ","")&amp;IF('TEST (2)'!L64="O",'TEST (2)'!A64&amp;" ","")&amp;IF('TEST (2)'!L65="O",'TEST (2)'!A65&amp;" ","")&amp;IF('TEST (2)'!L66="O",'TEST (2)'!A66&amp;" ","")&amp;IF('TEST (2)'!L67="O",'TEST (2)'!A67&amp;" ","")&amp;IF('TEST (2)'!L68="O",'TEST (2)'!A68&amp;" ","")&amp;IF('TEST (2)'!L69="O",'TEST (2)'!A69&amp;" ","")&amp;IF('TEST (2)'!L70="O",'TEST (2)'!A70&amp;" ","")&amp;IF('TEST (2)'!L71="O",'TEST (2)'!A71&amp;" ","")</f>
        <v/>
      </c>
      <c r="B53" s="43"/>
      <c r="C53" s="43"/>
      <c r="D53" s="43"/>
      <c r="E53" s="43"/>
      <c r="F53" s="43"/>
      <c r="G53" s="43"/>
      <c r="H53" s="43"/>
    </row>
    <row r="54" customFormat="false" ht="12.75" hidden="false" customHeight="true" outlineLevel="0" collapsed="false">
      <c r="A54" s="43" t="str">
        <f aca="false">IF('TEST (2)'!L72="O",'TEST (2)'!A72&amp;" ","")&amp;IF('TEST (2)'!L73="O",'TEST (2)'!A73&amp;" ","")&amp;IF('TEST (2)'!L74="O",'TEST (2)'!A74&amp;" ","")&amp;IF('TEST (2)'!L75="O",'TEST (2)'!A75&amp;" ","")&amp;IF('TEST (2)'!L76="O",'TEST (2)'!A76&amp;" ","")&amp;IF('TEST (2)'!L77="O",'TEST (2)'!A77&amp;" ","")&amp;IF('TEST (2)'!L78="O",'TEST (2)'!A78&amp;" ","")&amp;IF('TEST (2)'!L79="O",'TEST (2)'!A79&amp;" ","")&amp;IF('TEST (2)'!L80="O",'TEST (2)'!A80&amp;" ","")&amp;IF('TEST (2)'!L81="O",'TEST (2)'!A81&amp;" ","")&amp;IF('TEST (2)'!L82="O",'TEST (2)'!A82&amp;" ","")&amp;IF('TEST (2)'!L83="O",'TEST (2)'!A83&amp;" ","")&amp;IF('TEST (2)'!L84="O",'TEST (2)'!A84&amp;" ","")&amp;IF('TEST (2)'!L85="O",'TEST (2)'!A85&amp;" ","")&amp;IF('TEST (2)'!L86="O",'TEST (2)'!A86&amp;" ","")&amp;IF('TEST (2)'!L87="O",'TEST (2)'!A87&amp;" ","")&amp;IF('TEST (2)'!L88="O",'TEST (2)'!A88&amp;" ","")&amp;IF('TEST (2)'!L89="O",'TEST (2)'!A89&amp;" ","")&amp;IF('TEST (2)'!L90="O",'TEST (2)'!A90&amp;" ","")&amp;IF('TEST (2)'!L91="O",'TEST (2)'!A91&amp;" ","")&amp;IF('TEST (2)'!L92="O",'TEST (2)'!A92&amp;" ","")&amp;IF('TEST (2)'!L96="O",'TEST (2)'!A96&amp;" ","")&amp;IF('TEST (2)'!L97="O",'TEST (2)'!A97&amp;" ","")&amp;IF('TEST (2)'!L98="O",'TEST (2)'!A98&amp;" ","")&amp;IF('TEST (2)'!L99="O",'TEST (2)'!A99&amp;" ","")&amp;IF('TEST (2)'!L100="O",'TEST (2)'!A100&amp;" ","")&amp;IF('TEST (2)'!L101="O",'TEST (2)'!A101&amp;" ","")&amp;IF('TEST (2)'!L102="O",'TEST (2)'!A102&amp;" ","")&amp;IF('TEST (2)'!L103="O",'TEST (2)'!A103&amp;" ","")&amp;IF('TEST (2)'!L104="O",'TEST (2)'!A104&amp;" ","")&amp;IF('TEST (2)'!L105="O",'TEST (2)'!A105&amp;" ","")&amp;IF('TEST (2)'!L106="O",'TEST (2)'!A106&amp;" ","")</f>
        <v>090 </v>
      </c>
      <c r="B54" s="43"/>
      <c r="C54" s="43"/>
      <c r="D54" s="43"/>
      <c r="E54" s="43"/>
      <c r="F54" s="43"/>
      <c r="G54" s="43"/>
      <c r="H54" s="43"/>
    </row>
    <row r="55" customFormat="false" ht="12.75" hidden="false" customHeight="true" outlineLevel="0" collapsed="false">
      <c r="A55" s="43" t="str">
        <f aca="false">IF('TEST (2)'!L107="O",'TEST (2)'!A107&amp;" ","")&amp;IF('TEST (2)'!L108="O",'TEST (2)'!A108&amp;" ","")&amp;IF('TEST (2)'!L109="O",'TEST (2)'!A109&amp;" ","")&amp;IF('TEST (2)'!L110="O",'TEST (2)'!A110&amp;" ","")&amp;IF('TEST (2)'!L111="O",'TEST (2)'!A111&amp;" ","")&amp;IF('TEST (2)'!L112="O",'TEST (2)'!A112&amp;" ","")&amp;IF('TEST (2)'!L113="O",'TEST (2)'!A113&amp;" ","")&amp;IF('TEST (2)'!L114="O",'TEST (2)'!A114&amp;" ","")&amp;IF('TEST (2)'!L115="O",'TEST (2)'!A115&amp;" ","")&amp;IF('TEST (2)'!L116="O",'TEST (2)'!A116&amp;" ","")&amp;IF('TEST (2)'!L117="O",'TEST (2)'!A117&amp;" ","")&amp;IF('TEST (2)'!L118="O",'TEST (2)'!A118&amp;" ","")&amp;IF('TEST (2)'!L119="O",'TEST (2)'!A119&amp;" ","")&amp;IF('TEST (2)'!L120="O",'TEST (2)'!A120&amp;" ","")&amp;IF('TEST (2)'!L121="O",'TEST (2)'!A121&amp;" ","")&amp;IF('TEST (2)'!L122="O",'TEST (2)'!A122&amp;" ","")&amp;IF('TEST (2)'!L123="O",'TEST (2)'!A123&amp;" ","")&amp;IF('TEST (2)'!L124="O",'TEST (2)'!A124&amp;" ","")&amp;IF('TEST (2)'!L125="O",'TEST (2)'!A125&amp;" ","")&amp;IF('TEST (2)'!L126="O",'TEST (2)'!A126&amp;" ","")&amp;IF('TEST (2)'!L127="O",'TEST (2)'!A127&amp;" ","")&amp;IF('TEST (2)'!L128="O",'TEST (2)'!A128&amp;" ","")&amp;IF('TEST (2)'!L129="O",'TEST (2)'!A129&amp;" ","")&amp;IF('TEST (2)'!L130="O",'TEST (2)'!A130&amp;" ","")&amp;IF('TEST (2)'!L131="O",'TEST (2)'!A131&amp;" ","")&amp;IF('TEST (2)'!L132="O",'TEST (2)'!A132&amp;" ","")&amp;IF('TEST (2)'!L133="O",'TEST (2)'!A133&amp;" ","")&amp;IF('TEST (2)'!L134="O",'TEST (2)'!A134&amp;" ","")&amp;IF('TEST (2)'!L135="O",'TEST (2)'!A135&amp;" ","")&amp;IF('TEST (2)'!L136="O",'TEST (2)'!A136&amp;" ","")&amp;IF('TEST (2)'!L137="O",'TEST (2)'!A137&amp;" ","")&amp;IF('TEST (2)'!L138="O",'TEST (2)'!A138&amp;" ","")</f>
        <v/>
      </c>
      <c r="B55" s="43"/>
      <c r="C55" s="43"/>
      <c r="D55" s="43"/>
      <c r="E55" s="43"/>
      <c r="F55" s="43"/>
      <c r="G55" s="43"/>
      <c r="H55" s="43"/>
    </row>
    <row r="56" customFormat="false" ht="12.75" hidden="false" customHeight="true" outlineLevel="0" collapsed="false">
      <c r="A56" s="43" t="str">
        <f aca="false">IF('TEST (2)'!L139="O",'TEST (2)'!A139&amp;" ","")&amp;IF('TEST (2)'!L140="O",'TEST (2)'!A140&amp;" ","")&amp;IF('TEST (2)'!L144="O",'TEST (2)'!A144&amp;" ","")&amp;IF('TEST (2)'!L145="O",'TEST (2)'!A145&amp;" ","")&amp;IF('TEST (2)'!L146="O",'TEST (2)'!A146&amp;" ","")&amp;IF('TEST (2)'!L147="O",'TEST (2)'!A147&amp;" ","")&amp;IF('TEST (2)'!L148="O",'TEST (2)'!A148&amp;" ","")&amp;IF('TEST (2)'!L149="O",'TEST (2)'!A149&amp;" ","")&amp;IF('TEST (2)'!L150="O",'TEST (2)'!A150&amp;" ","")&amp;IF('TEST (2)'!L151="O",'TEST (2)'!A151&amp;" ","")&amp;IF('TEST (2)'!L152="O",'TEST (2)'!A152&amp;" ","")&amp;IF('TEST (2)'!L153="O",'TEST (2)'!A153&amp;" ","")&amp;IF('TEST (2)'!L154="O",'TEST (2)'!A154&amp;" ","")&amp;IF('TEST (2)'!L155="O",'TEST (2)'!A155&amp;" ","")&amp;IF('TEST (2)'!L156="O",'TEST (2)'!A156&amp;" ","")&amp;IF('TEST (2)'!L157="O",'TEST (2)'!A157&amp;" ","")&amp;IF('TEST (2)'!L158="O",'TEST (2)'!A158&amp;" ","")&amp;IF('TEST (2)'!L159="O",'TEST (2)'!A159&amp;" ","")&amp;IF('TEST (2)'!L160="O",'TEST (2)'!A160&amp;" ","")&amp;IF('TEST (2)'!L161="O",'TEST (2)'!A161&amp;" ","")&amp;IF('TEST (2)'!L162="O",'TEST (2)'!A162&amp;" ","")&amp;IF('TEST (2)'!L163="O",'TEST (2)'!A163&amp;" ","")&amp;IF('TEST (2)'!L164="O",'TEST (2)'!A164&amp;" ","")&amp;IF('TEST (2)'!L165="O",'TEST (2)'!A165&amp;" ","")&amp;IF('TEST (2)'!L166="O",'TEST (2)'!A166&amp;" ","")&amp;IF('TEST (2)'!L167="O",'TEST (2)'!A167&amp;" ","")&amp;IF('TEST (2)'!L168="O",'TEST (2)'!A168&amp;" ","")&amp;IF('TEST (2)'!L169="O",'TEST (2)'!A169&amp;" ","")&amp;IF('TEST (2)'!L170="O",'TEST (2)'!A170&amp;" ","")&amp;IF('TEST (2)'!L171="O",'TEST (2)'!A171&amp;" ","")&amp;IF('TEST (2)'!L172="O",'TEST (2)'!A172&amp;" ","")&amp;IF('TEST (2)'!L173="O",'TEST (2)'!A173&amp;" ","")</f>
        <v/>
      </c>
      <c r="B56" s="43"/>
      <c r="C56" s="43"/>
      <c r="D56" s="43"/>
      <c r="E56" s="43"/>
      <c r="F56" s="43"/>
      <c r="G56" s="43"/>
      <c r="H56" s="43"/>
    </row>
    <row r="57" customFormat="false" ht="12.75" hidden="false" customHeight="true" outlineLevel="0" collapsed="false">
      <c r="A57" s="44" t="str">
        <f aca="false">IF('TEST (2)'!L174="O",'TEST (2)'!A174&amp;" ","")&amp;IF('TEST (2)'!L175="O",'TEST (2)'!A175&amp;" ","")&amp;IF('TEST (2)'!L176="O",'TEST (2)'!A176&amp;" ","")&amp;IF('TEST (2)'!L177="O",'TEST (2)'!A177&amp;" ","")&amp;IF('TEST (2)'!L178="O",'TEST (2)'!A178&amp;" ","")&amp;IF('TEST (2)'!L179="O",'TEST (2)'!A179&amp;" ","")&amp;IF('TEST (2)'!L180="O",'TEST (2)'!A180&amp;" ","")&amp;IF('TEST (2)'!L181="O",'TEST (2)'!A181&amp;" ","")&amp;IF('TEST (2)'!L182="O",'TEST (2)'!A182&amp;" ","")&amp;IF('TEST (2)'!L183="O",'TEST (2)'!A183&amp;" ","")&amp;IF('TEST (2)'!L184="O",'TEST (2)'!A184&amp;" ","")&amp;IF('TEST (2)'!L185="O",'TEST (2)'!A185&amp;" ","")&amp;IF('TEST (2)'!L186="O",'TEST (2)'!A186&amp;" ","")&amp;IF('TEST (2)'!L187="O",'TEST (2)'!A187&amp;" ","")&amp;IF('TEST (2)'!L188="O",'TEST (2)'!A188&amp;" ","")</f>
        <v/>
      </c>
      <c r="B57" s="44"/>
      <c r="C57" s="44"/>
      <c r="D57" s="44"/>
      <c r="E57" s="44"/>
      <c r="F57" s="44"/>
      <c r="G57" s="44"/>
      <c r="H57" s="44"/>
    </row>
    <row r="59" customFormat="false" ht="20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</row>
    <row r="61" customFormat="false" ht="12.75" hidden="false" customHeight="false" outlineLevel="0" collapsed="false">
      <c r="A61" s="35" t="s">
        <v>148</v>
      </c>
      <c r="B61" s="46"/>
      <c r="C61" s="46"/>
      <c r="D61" s="46"/>
      <c r="E61" s="46"/>
      <c r="F61" s="46"/>
      <c r="G61" s="39" t="str">
        <f aca="false">IF(OR(LEN(A62)&gt;0,LEN(A68)&gt;0),"","Sans Objet")</f>
        <v/>
      </c>
      <c r="H61" s="47"/>
    </row>
    <row r="62" customFormat="false" ht="12.75" hidden="false" customHeight="false" outlineLevel="0" collapsed="false">
      <c r="A62" s="41" t="str">
        <f aca="false">IF(OR(LEN(B62)&gt;0,LEN(A63)&gt;0,LEN(A64)&gt;0,LEN(A65)&gt;0,LEN(A66)&gt;0,LEN(A67)&gt;0),"TEST :","")</f>
        <v>TEST :</v>
      </c>
      <c r="B62" s="42" t="str">
        <f aca="false">IF(TEST!M11="O",TEST!A11&amp;" ","")&amp;IF(TEST!M12="O",TEST!A12&amp;" ","")&amp;IF(TEST!M13="O",TEST!A13&amp;" ","")&amp;IF(TEST!M14="O",TEST!A14&amp;" ","")&amp;IF(TEST!M15="O",TEST!A15&amp;" ","")&amp;IF(TEST!M16="O",TEST!A16&amp;" ","")&amp;IF(TEST!M17="O",TEST!A17&amp;" ","")&amp;IF(TEST!M18="O",TEST!A18&amp;" ","")&amp;IF(TEST!M19="O",TEST!A19&amp;" ","")&amp;IF(TEST!M20="O",TEST!A20&amp;" ","")&amp;IF(TEST!M21="O",TEST!A21&amp;" ","")&amp;IF(TEST!M22="O",TEST!A22&amp;" ","")&amp;IF(TEST!M23="O",TEST!A23&amp;" ","")&amp;IF(TEST!M24="O",TEST!A24&amp;" ","")&amp;IF(TEST!M25="O",TEST!A25&amp;" ","")&amp;IF(TEST!M26="O",TEST!A26&amp;" ","")&amp;IF(TEST!M27="O",TEST!A27&amp;" ","")&amp;IF(TEST!M28="O",TEST!A28&amp;" ","")&amp;IF(TEST!M29="O",TEST!A29&amp;" ","")&amp;IF(TEST!M30="O",TEST!A30&amp;" ","")&amp;IF(TEST!M31="O",TEST!A31&amp;" ","")&amp;IF(TEST!M32="O",TEST!A32&amp;" ","")&amp;IF(TEST!M33="O",TEST!A33&amp;" ","")&amp;IF(TEST!M34="O",TEST!A34&amp;" ","")&amp;IF(TEST!M35="O",TEST!A35&amp;" ","")&amp;IF(TEST!M36="O",TEST!A36&amp;" ","")&amp;IF(TEST!M37="O",TEST!A37&amp;" ","")&amp;IF(TEST!M38="O",TEST!A38&amp;" ","")</f>
        <v>003 008 </v>
      </c>
      <c r="C62" s="42"/>
      <c r="D62" s="42"/>
      <c r="E62" s="42"/>
      <c r="F62" s="42"/>
      <c r="G62" s="42"/>
      <c r="H62" s="42"/>
    </row>
    <row r="63" customFormat="false" ht="12.75" hidden="false" customHeight="true" outlineLevel="0" collapsed="false">
      <c r="A63" s="43" t="str">
        <f aca="false">IF(TEST!M39="O",TEST!A39&amp;" ","")&amp;IF(TEST!M40="O",TEST!A40&amp;" ","")&amp;IF(TEST!M41="O",TEST!A41&amp;" ","")&amp;IF(TEST!M42="O",TEST!A42&amp;" ","")&amp;IF(TEST!M43="O",TEST!A43&amp;" ","")&amp;IF(TEST!M44="O",TEST!A44&amp;" ","")&amp;IF(TEST!M48="O",TEST!A48&amp;" ","")&amp;IF(TEST!M49="O",TEST!A49&amp;" ","")&amp;IF(TEST!M50="O",TEST!A50&amp;" ","")&amp;IF(TEST!M51="O",TEST!A51&amp;" ","")&amp;IF(TEST!M52="O",TEST!A52&amp;" ","")&amp;IF(TEST!M53="O",TEST!A53&amp;" ","")&amp;IF(TEST!M54="O",TEST!A54&amp;" ","")&amp;IF(TEST!M55="O",TEST!A55&amp;" ","")&amp;IF(TEST!M56="O",TEST!A56&amp;" ","")&amp;IF(TEST!M57="O",TEST!A57&amp;" ","")&amp;IF(TEST!M58="O",TEST!A58&amp;" ","")&amp;IF(TEST!M59="O",TEST!A59&amp;" ","")&amp;IF(TEST!M60="O",TEST!A60&amp;" ","")&amp;IF(TEST!M61="O",TEST!A61&amp;" ","")&amp;IF(TEST!M62="O",TEST!A62&amp;" ","")&amp;IF(TEST!M63="O",TEST!A63&amp;" ","")&amp;IF(TEST!M64="O",TEST!A64&amp;" ","")&amp;IF(TEST!M65="O",TEST!A65&amp;" ","")&amp;IF(TEST!M66="O",TEST!A66&amp;" ","")&amp;IF(TEST!M67="O",TEST!A67&amp;" ","")&amp;IF(TEST!M68="O",TEST!A68&amp;" ","")&amp;IF(TEST!M69="O",TEST!A69&amp;" ","")&amp;IF(TEST!M70="O",TEST!A70&amp;" ","")&amp;IF(TEST!M71="O",TEST!A71&amp;" ","")</f>
        <v/>
      </c>
      <c r="B63" s="43"/>
      <c r="C63" s="43"/>
      <c r="D63" s="43"/>
      <c r="E63" s="43"/>
      <c r="F63" s="43"/>
      <c r="G63" s="43"/>
      <c r="H63" s="43"/>
    </row>
    <row r="64" customFormat="false" ht="12.75" hidden="false" customHeight="true" outlineLevel="0" collapsed="false">
      <c r="A64" s="43" t="str">
        <f aca="false">IF(TEST!M72="O",TEST!A72&amp;" ","")&amp;IF(TEST!M73="O",TEST!A73&amp;" ","")&amp;IF(TEST!M74="O",TEST!A74&amp;" ","")&amp;IF(TEST!M75="O",TEST!A75&amp;" ","")&amp;IF(TEST!M76="O",TEST!A76&amp;" ","")&amp;IF(TEST!M77="O",TEST!A77&amp;" ","")&amp;IF(TEST!M78="O",TEST!A78&amp;" ","")&amp;IF(TEST!M79="O",TEST!A79&amp;" ","")&amp;IF(TEST!M80="O",TEST!A80&amp;" ","")&amp;IF(TEST!M81="O",TEST!A81&amp;" ","")&amp;IF(TEST!M82="O",TEST!A82&amp;" ","")&amp;IF(TEST!M83="O",TEST!A83&amp;" ","")&amp;IF(TEST!M84="O",TEST!A84&amp;" ","")&amp;IF(TEST!M85="O",TEST!A85&amp;" ","")&amp;IF(TEST!M86="O",TEST!A86&amp;" ","")&amp;IF(TEST!M87="O",TEST!A87&amp;" ","")&amp;IF(TEST!M88="O",TEST!A88&amp;" ","")&amp;IF(TEST!M89="O",TEST!A89&amp;" ","")&amp;IF(TEST!M90="O",TEST!A90&amp;" ","")&amp;IF(TEST!M91="O",TEST!A91&amp;" ","")&amp;IF(TEST!M92="O",TEST!A92&amp;" ","")&amp;IF(TEST!M96="O",TEST!A96&amp;" ","")&amp;IF(TEST!M97="O",TEST!A97&amp;" ","")&amp;IF(TEST!M98="O",TEST!A98&amp;" ","")&amp;IF(TEST!M99="O",TEST!A99&amp;" ","")&amp;IF(TEST!M100="O",TEST!A100&amp;" ","")&amp;IF(TEST!M101="O",TEST!A101&amp;" ","")&amp;IF(TEST!M102="O",TEST!A102&amp;" ","")&amp;IF(TEST!M103="O",TEST!A103&amp;" ","")&amp;IF(TEST!M104="O",TEST!A104&amp;" ","")&amp;IF(TEST!M105="O",TEST!A105&amp;" ","")&amp;IF(TEST!M106="O",TEST!A106&amp;" ","")</f>
        <v/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true" outlineLevel="0" collapsed="false">
      <c r="A65" s="43" t="str">
        <f aca="false">IF(TEST!M107="O",TEST!A107&amp;" ","")&amp;IF(TEST!M108="O",TEST!A108&amp;" ","")&amp;IF(TEST!M109="O",TEST!A109&amp;" ","")&amp;IF(TEST!M110="O",TEST!A110&amp;" ","")&amp;IF(TEST!M111="O",TEST!A111&amp;" ","")&amp;IF(TEST!M112="O",TEST!A112&amp;" ","")&amp;IF(TEST!M113="O",TEST!A113&amp;" ","")&amp;IF(TEST!M114="O",TEST!A114&amp;" ","")&amp;IF(TEST!M115="O",TEST!A115&amp;" ","")&amp;IF(TEST!M116="O",TEST!A116&amp;" ","")&amp;IF(TEST!M117="O",TEST!A117&amp;" ","")&amp;IF(TEST!M118="O",TEST!A118&amp;" ","")&amp;IF(TEST!M119="O",TEST!A119&amp;" ","")&amp;IF(TEST!M120="O",TEST!A120&amp;" ","")&amp;IF(TEST!M121="O",TEST!A121&amp;" ","")&amp;IF(TEST!M122="O",TEST!A122&amp;" ","")&amp;IF(TEST!M123="O",TEST!A123&amp;" ","")&amp;IF(TEST!M124="O",TEST!A124&amp;" ","")&amp;IF(TEST!M125="O",TEST!A125&amp;" ","")&amp;IF(TEST!M126="O",TEST!A126&amp;" ","")&amp;IF(TEST!M127="O",TEST!A127&amp;" ","")&amp;IF(TEST!M128="O",TEST!A128&amp;" ","")&amp;IF(TEST!M129="O",TEST!A129&amp;" ","")&amp;IF(TEST!M130="O",TEST!A130&amp;" ","")&amp;IF(TEST!M131="O",TEST!A131&amp;" ","")&amp;IF(TEST!M132="O",TEST!A132&amp;" ","")&amp;IF(TEST!M133="O",TEST!A133&amp;" ","")&amp;IF(TEST!M134="O",TEST!A134&amp;" ","")&amp;IF(TEST!M135="O",TEST!A135&amp;" ","")&amp;IF(TEST!M136="O",TEST!A136&amp;" ","")&amp;IF(TEST!M137="O",TEST!A137&amp;" ","")&amp;IF(TEST!M138="O",TEST!A138&amp;" ","")</f>
        <v/>
      </c>
      <c r="B65" s="43"/>
      <c r="C65" s="43"/>
      <c r="D65" s="43"/>
      <c r="E65" s="43"/>
      <c r="F65" s="43"/>
      <c r="G65" s="43"/>
      <c r="H65" s="43"/>
    </row>
    <row r="66" customFormat="false" ht="12.75" hidden="false" customHeight="true" outlineLevel="0" collapsed="false">
      <c r="A66" s="43" t="str">
        <f aca="false">IF(TEST!M139="O",TEST!A139&amp;" ","")&amp;IF(TEST!M140="O",TEST!A140&amp;" ","")&amp;IF(TEST!M144="O",TEST!A144&amp;" ","")&amp;IF(TEST!M145="O",TEST!A145&amp;" ","")&amp;IF(TEST!M146="O",TEST!A146&amp;" ","")&amp;IF(TEST!M147="O",TEST!A147&amp;" ","")&amp;IF(TEST!M148="O",TEST!A148&amp;" ","")&amp;IF(TEST!M149="O",TEST!A149&amp;" ","")&amp;IF(TEST!M150="O",TEST!A150&amp;" ","")&amp;IF(TEST!M151="O",TEST!A151&amp;" ","")&amp;IF(TEST!M152="O",TEST!A152&amp;" ","")&amp;IF(TEST!M153="O",TEST!A153&amp;" ","")&amp;IF(TEST!M154="O",TEST!A154&amp;" ","")&amp;IF(TEST!M155="O",TEST!A155&amp;" ","")&amp;IF(TEST!M156="O",TEST!A156&amp;" ","")&amp;IF(TEST!M157="O",TEST!A157&amp;" ","")&amp;IF(TEST!M158="O",TEST!A158&amp;" ","")&amp;IF(TEST!M159="O",TEST!A159&amp;" ","")&amp;IF(TEST!M160="O",TEST!A160&amp;" ","")&amp;IF(TEST!M161="O",TEST!A161&amp;" ","")&amp;IF(TEST!M162="O",TEST!A162&amp;" ","")&amp;IF(TEST!M163="O",TEST!A163&amp;" ","")&amp;IF(TEST!M164="O",TEST!A164&amp;" ","")&amp;IF(TEST!M165="O",TEST!A165&amp;" ","")&amp;IF(TEST!M166="O",TEST!A166&amp;" ","")&amp;IF(TEST!M167="O",TEST!A167&amp;" ","")&amp;IF(TEST!M168="O",TEST!A168&amp;" ","")&amp;IF(TEST!M169="O",TEST!A169&amp;" ","")&amp;IF(TEST!M170="O",TEST!A170&amp;" ","")&amp;IF(TEST!M171="O",TEST!A171&amp;" ","")&amp;IF(TEST!M172="O",TEST!A172&amp;" ","")&amp;IF(TEST!M173="O",TEST!A173&amp;" ","")</f>
        <v>152 </v>
      </c>
      <c r="B66" s="43"/>
      <c r="C66" s="43"/>
      <c r="D66" s="43"/>
      <c r="E66" s="43"/>
      <c r="F66" s="43"/>
      <c r="G66" s="43"/>
      <c r="H66" s="43"/>
    </row>
    <row r="67" customFormat="false" ht="12.75" hidden="false" customHeight="true" outlineLevel="0" collapsed="false">
      <c r="A67" s="43" t="str">
        <f aca="false">IF(TEST!M174="O",TEST!A174&amp;" ","")&amp;IF(TEST!M175="O",TEST!A175&amp;" ","")&amp;IF(TEST!M176="O",TEST!A176&amp;" ","")&amp;IF(TEST!M177="O",TEST!A177&amp;" ","")&amp;IF(TEST!M178="O",TEST!A178&amp;" ","")&amp;IF(TEST!M179="O",TEST!A179&amp;" ","")&amp;IF(TEST!M180="O",TEST!A180&amp;" ","")&amp;IF(TEST!M181="O",TEST!A181&amp;" ","")&amp;IF(TEST!M182="O",TEST!A182&amp;" ","")&amp;IF(TEST!M183="O",TEST!A183&amp;" ","")&amp;IF(TEST!M184="O",TEST!A184&amp;" ","")&amp;IF(TEST!M185="O",TEST!A185&amp;" ","")&amp;IF(TEST!M186="O",TEST!A186&amp;" ","")&amp;IF(TEST!M187="O",TEST!A187&amp;" ","")&amp;IF(TEST!M188="O",TEST!A188&amp;" ","")</f>
        <v/>
      </c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1" t="str">
        <f aca="false">IF(OR(LEN(B68)&gt;0,LEN(A69)&gt;0,LEN(A70)&gt;0,LEN(A71)&gt;0,LEN(A72)&gt;0,LEN(A73)&gt;0),"TEST 2","")</f>
        <v>TEST 2</v>
      </c>
      <c r="B68" s="42" t="str">
        <f aca="false">IF('TEST (2)'!M11="O",'TEST (2)'!A11&amp;" ","")&amp;IF('TEST (2)'!M12="O",'TEST (2)'!A12&amp;" ","")&amp;IF('TEST (2)'!M13="O",'TEST (2)'!A13&amp;" ","")&amp;IF('TEST (2)'!M14="O",'TEST (2)'!A14&amp;" ","")&amp;IF('TEST (2)'!M15="O",'TEST (2)'!A15&amp;" ","")&amp;IF('TEST (2)'!M16="O",'TEST (2)'!A16&amp;" ","")&amp;IF('TEST (2)'!M17="O",'TEST (2)'!A17&amp;" ","")&amp;IF('TEST (2)'!M18="O",'TEST (2)'!A18&amp;" ","")&amp;IF('TEST (2)'!M19="O",'TEST (2)'!A19&amp;" ","")&amp;IF('TEST (2)'!M20="O",'TEST (2)'!A20&amp;" ","")&amp;IF('TEST (2)'!M21="O",'TEST (2)'!A21&amp;" ","")&amp;IF('TEST (2)'!M22="O",'TEST (2)'!A22&amp;" ","")&amp;IF('TEST (2)'!M23="O",'TEST (2)'!A23&amp;" ","")&amp;IF('TEST (2)'!M24="O",'TEST (2)'!A24&amp;" ","")&amp;IF('TEST (2)'!M25="O",'TEST (2)'!A25&amp;" ","")&amp;IF('TEST (2)'!M26="O",'TEST (2)'!A26&amp;" ","")&amp;IF('TEST (2)'!M27="O",'TEST (2)'!A27&amp;" ","")&amp;IF('TEST (2)'!M28="O",'TEST (2)'!A28&amp;" ","")&amp;IF('TEST (2)'!M29="O",'TEST (2)'!A29&amp;" ","")&amp;IF('TEST (2)'!M30="O",'TEST (2)'!A30&amp;" ","")&amp;IF('TEST (2)'!M31="O",'TEST (2)'!A31&amp;" ","")&amp;IF('TEST (2)'!M32="O",'TEST (2)'!A32&amp;" ","")&amp;IF('TEST (2)'!M33="O",'TEST (2)'!A33&amp;" ","")&amp;IF('TEST (2)'!M34="O",'TEST (2)'!A34&amp;" ","")&amp;IF('TEST (2)'!M35="O",'TEST (2)'!A35&amp;" ","")&amp;IF('TEST (2)'!M36="O",'TEST (2)'!A36&amp;" ","")&amp;IF('TEST (2)'!M37="O",'TEST (2)'!A37&amp;" ","")&amp;IF('TEST (2)'!M38="O",'TEST (2)'!A38&amp;" ","")</f>
        <v>001 002 004 </v>
      </c>
      <c r="C68" s="42"/>
      <c r="D68" s="42"/>
      <c r="E68" s="42"/>
      <c r="F68" s="42"/>
      <c r="G68" s="42"/>
      <c r="H68" s="42"/>
    </row>
    <row r="69" customFormat="false" ht="12.75" hidden="false" customHeight="true" outlineLevel="0" collapsed="false">
      <c r="A69" s="43" t="str">
        <f aca="false">IF('TEST (2)'!M39="O",'TEST (2)'!A39&amp;" ","")&amp;IF('TEST (2)'!M40="O",'TEST (2)'!A40&amp;" ","")&amp;IF('TEST (2)'!M41="O",'TEST (2)'!A41&amp;" ","")&amp;IF('TEST (2)'!M42="O",'TEST (2)'!A42&amp;" ","")&amp;IF('TEST (2)'!M43="O",'TEST (2)'!A43&amp;" ","")&amp;IF('TEST (2)'!M44="O",'TEST (2)'!A44&amp;" ","")&amp;IF('TEST (2)'!M48="O",'TEST (2)'!A48&amp;" ","")&amp;IF('TEST (2)'!M49="O",'TEST (2)'!A49&amp;" ","")&amp;IF('TEST (2)'!M50="O",'TEST (2)'!A50&amp;" ","")&amp;IF('TEST (2)'!M51="O",'TEST (2)'!A51&amp;" ","")&amp;IF('TEST (2)'!M52="O",'TEST (2)'!A52&amp;" ","")&amp;IF('TEST (2)'!M53="O",'TEST (2)'!A53&amp;" ","")&amp;IF('TEST (2)'!M54="O",'TEST (2)'!A54&amp;" ","")&amp;IF('TEST (2)'!M55="O",'TEST (2)'!A55&amp;" ","")&amp;IF('TEST (2)'!M56="O",'TEST (2)'!A56&amp;" ","")&amp;IF('TEST (2)'!M57="O",'TEST (2)'!A57&amp;" ","")&amp;IF('TEST (2)'!M58="O",'TEST (2)'!A58&amp;" ","")&amp;IF('TEST (2)'!M59="O",'TEST (2)'!A59&amp;" ","")&amp;IF('TEST (2)'!M60="O",'TEST (2)'!A60&amp;" ","")&amp;IF('TEST (2)'!M61="O",'TEST (2)'!A61&amp;" ","")&amp;IF('TEST (2)'!M62="O",'TEST (2)'!A62&amp;" ","")&amp;IF('TEST (2)'!M63="O",'TEST (2)'!A63&amp;" ","")&amp;IF('TEST (2)'!M64="O",'TEST (2)'!A64&amp;" ","")&amp;IF('TEST (2)'!M65="O",'TEST (2)'!A65&amp;" ","")&amp;IF('TEST (2)'!M66="O",'TEST (2)'!A66&amp;" ","")&amp;IF('TEST (2)'!M67="O",'TEST (2)'!A67&amp;" ","")&amp;IF('TEST (2)'!M68="O",'TEST (2)'!A68&amp;" ","")&amp;IF('TEST (2)'!M69="O",'TEST (2)'!A69&amp;" ","")&amp;IF('TEST (2)'!M70="O",'TEST (2)'!A70&amp;" ","")&amp;IF('TEST (2)'!M71="O",'TEST (2)'!A71&amp;" ","")</f>
        <v/>
      </c>
      <c r="B69" s="43"/>
      <c r="C69" s="43"/>
      <c r="D69" s="43"/>
      <c r="E69" s="43"/>
      <c r="F69" s="43"/>
      <c r="G69" s="43"/>
      <c r="H69" s="43"/>
    </row>
    <row r="70" customFormat="false" ht="12.75" hidden="false" customHeight="true" outlineLevel="0" collapsed="false">
      <c r="A70" s="43" t="str">
        <f aca="false">IF('TEST (2)'!M72="O",'TEST (2)'!A72&amp;" ","")&amp;IF('TEST (2)'!M73="O",'TEST (2)'!A73&amp;" ","")&amp;IF('TEST (2)'!M74="O",'TEST (2)'!A74&amp;" ","")&amp;IF('TEST (2)'!M75="O",'TEST (2)'!A75&amp;" ","")&amp;IF('TEST (2)'!M76="O",'TEST (2)'!A76&amp;" ","")&amp;IF('TEST (2)'!M77="O",'TEST (2)'!A77&amp;" ","")&amp;IF('TEST (2)'!M78="O",'TEST (2)'!A78&amp;" ","")&amp;IF('TEST (2)'!M79="O",'TEST (2)'!A79&amp;" ","")&amp;IF('TEST (2)'!M80="O",'TEST (2)'!A80&amp;" ","")&amp;IF('TEST (2)'!M81="O",'TEST (2)'!A81&amp;" ","")&amp;IF('TEST (2)'!M82="O",'TEST (2)'!A82&amp;" ","")&amp;IF('TEST (2)'!M83="O",'TEST (2)'!A83&amp;" ","")&amp;IF('TEST (2)'!M84="O",'TEST (2)'!A84&amp;" ","")&amp;IF('TEST (2)'!M85="O",'TEST (2)'!A85&amp;" ","")&amp;IF('TEST (2)'!M86="O",'TEST (2)'!A86&amp;" ","")&amp;IF('TEST (2)'!M87="O",'TEST (2)'!A87&amp;" ","")&amp;IF('TEST (2)'!M88="O",'TEST (2)'!A88&amp;" ","")&amp;IF('TEST (2)'!M89="O",'TEST (2)'!A89&amp;" ","")&amp;IF('TEST (2)'!M90="O",'TEST (2)'!A90&amp;" ","")&amp;IF('TEST (2)'!M91="O",'TEST (2)'!A91&amp;" ","")&amp;IF('TEST (2)'!M92="O",'TEST (2)'!A92&amp;" ","")&amp;IF('TEST (2)'!M96="O",'TEST (2)'!A96&amp;" ","")&amp;IF('TEST (2)'!M97="O",'TEST (2)'!A97&amp;" ","")&amp;IF('TEST (2)'!M98="O",'TEST (2)'!A98&amp;" ","")&amp;IF('TEST (2)'!M99="O",'TEST (2)'!A99&amp;" ","")&amp;IF('TEST (2)'!M100="O",'TEST (2)'!A100&amp;" ","")&amp;IF('TEST (2)'!M101="O",'TEST (2)'!A101&amp;" ","")&amp;IF('TEST (2)'!M102="O",'TEST (2)'!A102&amp;" ","")&amp;IF('TEST (2)'!M103="O",'TEST (2)'!A103&amp;" ","")&amp;IF('TEST (2)'!M104="O",'TEST (2)'!A104&amp;" ","")&amp;IF('TEST (2)'!M105="O",'TEST (2)'!A105&amp;" ","")&amp;IF('TEST (2)'!M106="O",'TEST (2)'!A106&amp;" ","")</f>
        <v>090 </v>
      </c>
      <c r="B70" s="43"/>
      <c r="C70" s="43"/>
      <c r="D70" s="43"/>
      <c r="E70" s="43"/>
      <c r="F70" s="43"/>
      <c r="G70" s="43"/>
      <c r="H70" s="43"/>
    </row>
    <row r="71" customFormat="false" ht="12.75" hidden="false" customHeight="true" outlineLevel="0" collapsed="false">
      <c r="A71" s="43" t="str">
        <f aca="false">IF('TEST (2)'!M107="O",'TEST (2)'!A107&amp;" ","")&amp;IF('TEST (2)'!M108="O",'TEST (2)'!A108&amp;" ","")&amp;IF('TEST (2)'!M109="O",'TEST (2)'!A109&amp;" ","")&amp;IF('TEST (2)'!M110="O",'TEST (2)'!A110&amp;" ","")&amp;IF('TEST (2)'!M111="O",'TEST (2)'!A111&amp;" ","")&amp;IF('TEST (2)'!M112="O",'TEST (2)'!A112&amp;" ","")&amp;IF('TEST (2)'!M113="O",'TEST (2)'!A113&amp;" ","")&amp;IF('TEST (2)'!M114="O",'TEST (2)'!A114&amp;" ","")&amp;IF('TEST (2)'!M115="O",'TEST (2)'!A115&amp;" ","")&amp;IF('TEST (2)'!M116="O",'TEST (2)'!A116&amp;" ","")&amp;IF('TEST (2)'!M117="O",'TEST (2)'!A117&amp;" ","")&amp;IF('TEST (2)'!M118="O",'TEST (2)'!A118&amp;" ","")&amp;IF('TEST (2)'!M119="O",'TEST (2)'!A119&amp;" ","")&amp;IF('TEST (2)'!M120="O",'TEST (2)'!A120&amp;" ","")&amp;IF('TEST (2)'!M121="O",'TEST (2)'!A121&amp;" ","")&amp;IF('TEST (2)'!M122="O",'TEST (2)'!A122&amp;" ","")&amp;IF('TEST (2)'!M123="O",'TEST (2)'!A123&amp;" ","")&amp;IF('TEST (2)'!M124="O",'TEST (2)'!A124&amp;" ","")&amp;IF('TEST (2)'!M125="O",'TEST (2)'!A125&amp;" ","")&amp;IF('TEST (2)'!M126="O",'TEST (2)'!A126&amp;" ","")&amp;IF('TEST (2)'!M127="O",'TEST (2)'!A127&amp;" ","")&amp;IF('TEST (2)'!M128="O",'TEST (2)'!A128&amp;" ","")&amp;IF('TEST (2)'!M129="O",'TEST (2)'!A129&amp;" ","")&amp;IF('TEST (2)'!M130="O",'TEST (2)'!A130&amp;" ","")&amp;IF('TEST (2)'!M131="O",'TEST (2)'!A131&amp;" ","")&amp;IF('TEST (2)'!M132="O",'TEST (2)'!A132&amp;" ","")&amp;IF('TEST (2)'!M133="O",'TEST (2)'!A133&amp;" ","")&amp;IF('TEST (2)'!M134="O",'TEST (2)'!A134&amp;" ","")&amp;IF('TEST (2)'!M135="O",'TEST (2)'!A135&amp;" ","")&amp;IF('TEST (2)'!M136="O",'TEST (2)'!A136&amp;" ","")&amp;IF('TEST (2)'!M137="O",'TEST (2)'!A137&amp;" ","")&amp;IF('TEST (2)'!M138="O",'TEST (2)'!A138&amp;" ","")</f>
        <v/>
      </c>
      <c r="B71" s="43"/>
      <c r="C71" s="43"/>
      <c r="D71" s="43"/>
      <c r="E71" s="43"/>
      <c r="F71" s="43"/>
      <c r="G71" s="43"/>
      <c r="H71" s="43"/>
    </row>
    <row r="72" customFormat="false" ht="12.75" hidden="false" customHeight="true" outlineLevel="0" collapsed="false">
      <c r="A72" s="43" t="str">
        <f aca="false">IF('TEST (2)'!M139="O",'TEST (2)'!A139&amp;" ","")&amp;IF('TEST (2)'!M140="O",'TEST (2)'!A140&amp;" ","")&amp;IF('TEST (2)'!M144="O",'TEST (2)'!A144&amp;" ","")&amp;IF('TEST (2)'!M145="O",'TEST (2)'!A145&amp;" ","")&amp;IF('TEST (2)'!M146="O",'TEST (2)'!A146&amp;" ","")&amp;IF('TEST (2)'!M147="O",'TEST (2)'!A147&amp;" ","")&amp;IF('TEST (2)'!M148="O",'TEST (2)'!A148&amp;" ","")&amp;IF('TEST (2)'!M149="O",'TEST (2)'!A149&amp;" ","")&amp;IF('TEST (2)'!M150="O",'TEST (2)'!A150&amp;" ","")&amp;IF('TEST (2)'!M151="O",'TEST (2)'!A151&amp;" ","")&amp;IF('TEST (2)'!M152="O",'TEST (2)'!A152&amp;" ","")&amp;IF('TEST (2)'!M153="O",'TEST (2)'!A153&amp;" ","")&amp;IF('TEST (2)'!M154="O",'TEST (2)'!A154&amp;" ","")&amp;IF('TEST (2)'!M155="O",'TEST (2)'!A155&amp;" ","")&amp;IF('TEST (2)'!M156="O",'TEST (2)'!A156&amp;" ","")&amp;IF('TEST (2)'!M157="O",'TEST (2)'!A157&amp;" ","")&amp;IF('TEST (2)'!M158="O",'TEST (2)'!A158&amp;" ","")&amp;IF('TEST (2)'!M159="O",'TEST (2)'!A159&amp;" ","")&amp;IF('TEST (2)'!M160="O",'TEST (2)'!A160&amp;" ","")&amp;IF('TEST (2)'!M161="O",'TEST (2)'!A161&amp;" ","")&amp;IF('TEST (2)'!M162="O",'TEST (2)'!A162&amp;" ","")&amp;IF('TEST (2)'!M163="O",'TEST (2)'!A163&amp;" ","")&amp;IF('TEST (2)'!M164="O",'TEST (2)'!A164&amp;" ","")&amp;IF('TEST (2)'!M165="O",'TEST (2)'!A165&amp;" ","")&amp;IF('TEST (2)'!M166="O",'TEST (2)'!A166&amp;" ","")&amp;IF('TEST (2)'!M167="O",'TEST (2)'!A167&amp;" ","")&amp;IF('TEST (2)'!M168="O",'TEST (2)'!A168&amp;" ","")&amp;IF('TEST (2)'!M169="O",'TEST (2)'!A169&amp;" ","")&amp;IF('TEST (2)'!M170="O",'TEST (2)'!A170&amp;" ","")&amp;IF('TEST (2)'!M171="O",'TEST (2)'!A171&amp;" ","")&amp;IF('TEST (2)'!M172="O",'TEST (2)'!A172&amp;" ","")&amp;IF('TEST (2)'!M173="O",'TEST (2)'!A173&amp;" ","")</f>
        <v/>
      </c>
      <c r="B72" s="43"/>
      <c r="C72" s="43"/>
      <c r="D72" s="43"/>
      <c r="E72" s="43"/>
      <c r="F72" s="43"/>
      <c r="G72" s="43"/>
      <c r="H72" s="43"/>
    </row>
    <row r="73" customFormat="false" ht="12.75" hidden="false" customHeight="true" outlineLevel="0" collapsed="false">
      <c r="A73" s="44" t="str">
        <f aca="false">IF('TEST (2)'!M174="O",'TEST (2)'!A174&amp;" ","")&amp;IF('TEST (2)'!M175="O",'TEST (2)'!A175&amp;" ","")&amp;IF('TEST (2)'!M176="O",'TEST (2)'!A176&amp;" ","")&amp;IF('TEST (2)'!M177="O",'TEST (2)'!A177&amp;" ","")&amp;IF('TEST (2)'!M178="O",'TEST (2)'!A178&amp;" ","")&amp;IF('TEST (2)'!M179="O",'TEST (2)'!A179&amp;" ","")&amp;IF('TEST (2)'!M180="O",'TEST (2)'!A180&amp;" ","")&amp;IF('TEST (2)'!M181="O",'TEST (2)'!A181&amp;" ","")&amp;IF('TEST (2)'!M182="O",'TEST (2)'!A182&amp;" ","")&amp;IF('TEST (2)'!M183="O",'TEST (2)'!A183&amp;" ","")&amp;IF('TEST (2)'!M184="O",'TEST (2)'!A184&amp;" ","")&amp;IF('TEST (2)'!M185="O",'TEST (2)'!A185&amp;" ","")&amp;IF('TEST (2)'!M186="O",'TEST (2)'!A186&amp;" ","")&amp;IF('TEST (2)'!M187="O",'TEST (2)'!A187&amp;" ","")&amp;IF('TEST (2)'!M188="O",'TEST (2)'!A188&amp;" ","")</f>
        <v/>
      </c>
      <c r="B73" s="44"/>
      <c r="C73" s="44"/>
      <c r="D73" s="44"/>
      <c r="E73" s="44"/>
      <c r="F73" s="44"/>
      <c r="G73" s="44"/>
      <c r="H73" s="44"/>
    </row>
    <row r="75" customFormat="false" ht="12.75" hidden="false" customHeight="false" outlineLevel="0" collapsed="false">
      <c r="A75" s="35" t="s">
        <v>149</v>
      </c>
      <c r="B75" s="46"/>
      <c r="C75" s="46"/>
      <c r="D75" s="46"/>
      <c r="E75" s="46"/>
      <c r="F75" s="46"/>
      <c r="G75" s="39" t="str">
        <f aca="false">IF(OR(LEN(A76)&gt;0,LEN(A82)&gt;0),"","Sans Objet")</f>
        <v/>
      </c>
      <c r="H75" s="47"/>
    </row>
    <row r="76" customFormat="false" ht="12.75" hidden="false" customHeight="false" outlineLevel="0" collapsed="false">
      <c r="A76" s="41" t="str">
        <f aca="false">IF(OR(LEN(B76)&gt;0,LEN(A77)&gt;0,LEN(A78)&gt;0,LEN(A79)&gt;0,LEN(A80)&gt;0,LEN(A81)&gt;0),"TEST :","")</f>
        <v>TEST :</v>
      </c>
      <c r="B76" s="42" t="str">
        <f aca="false">IF(TEST!N11="O",TEST!A11&amp;" ","")&amp;IF(TEST!N12="O",TEST!A12&amp;" ","")&amp;IF(TEST!N13="O",TEST!A13&amp;" ","")&amp;IF(TEST!N14="O",TEST!A14&amp;" ","")&amp;IF(TEST!N15="O",TEST!A15&amp;" ","")&amp;IF(TEST!N16="O",TEST!A16&amp;" ","")&amp;IF(TEST!N17="O",TEST!A17&amp;" ","")&amp;IF(TEST!N18="O",TEST!A18&amp;" ","")&amp;IF(TEST!N19="O",TEST!A19&amp;" ","")&amp;IF(TEST!N20="O",TEST!A20&amp;" ","")&amp;IF(TEST!N21="O",TEST!A21&amp;" ","")&amp;IF(TEST!N22="O",TEST!A22&amp;" ","")&amp;IF(TEST!N23="O",TEST!A23&amp;" ","")&amp;IF(TEST!N24="O",TEST!A24&amp;" ","")&amp;IF(TEST!N25="O",TEST!A25&amp;" ","")&amp;IF(TEST!N26="O",TEST!A26&amp;" ","")&amp;IF(TEST!N27="O",TEST!A27&amp;" ","")&amp;IF(TEST!N28="O",TEST!A28&amp;" ","")&amp;IF(TEST!N29="O",TEST!A29&amp;" ","")&amp;IF(TEST!N30="O",TEST!A30&amp;" ","")&amp;IF(TEST!N31="O",TEST!A31&amp;" ","")&amp;IF(TEST!N32="O",TEST!A32&amp;" ","")&amp;IF(TEST!N33="O",TEST!A33&amp;" ","")&amp;IF(TEST!N34="O",TEST!A34&amp;" ","")&amp;IF(TEST!N35="O",TEST!A35&amp;" ","")&amp;IF(TEST!N36="O",TEST!A36&amp;" ","")&amp;IF(TEST!N37="O",TEST!A37&amp;" ","")&amp;IF(TEST!N38="O",TEST!A38&amp;" ","")</f>
        <v>003 </v>
      </c>
      <c r="C76" s="42"/>
      <c r="D76" s="42"/>
      <c r="E76" s="42"/>
      <c r="F76" s="42"/>
      <c r="G76" s="42"/>
      <c r="H76" s="42"/>
    </row>
    <row r="77" customFormat="false" ht="12.75" hidden="false" customHeight="true" outlineLevel="0" collapsed="false">
      <c r="A77" s="43" t="str">
        <f aca="false">IF(TEST!N39="O",TEST!A39&amp;" ","")&amp;IF(TEST!N40="O",TEST!A40&amp;" ","")&amp;IF(TEST!N41="O",TEST!A41&amp;" ","")&amp;IF(TEST!N42="O",TEST!A42&amp;" ","")&amp;IF(TEST!N43="O",TEST!A43&amp;" ","")&amp;IF(TEST!N44="O",TEST!A44&amp;" ","")&amp;IF(TEST!N48="O",TEST!A48&amp;" ","")&amp;IF(TEST!N49="O",TEST!A49&amp;" ","")&amp;IF(TEST!N50="O",TEST!A50&amp;" ","")&amp;IF(TEST!N51="O",TEST!A51&amp;" ","")&amp;IF(TEST!N52="O",TEST!A52&amp;" ","")&amp;IF(TEST!N53="O",TEST!A53&amp;" ","")&amp;IF(TEST!N54="O",TEST!A54&amp;" ","")&amp;IF(TEST!N55="O",TEST!A55&amp;" ","")&amp;IF(TEST!N56="O",TEST!A56&amp;" ","")&amp;IF(TEST!N57="O",TEST!A57&amp;" ","")&amp;IF(TEST!N58="O",TEST!A58&amp;" ","")&amp;IF(TEST!N59="O",TEST!A59&amp;" ","")&amp;IF(TEST!N60="O",TEST!A60&amp;" ","")&amp;IF(TEST!N61="O",TEST!A61&amp;" ","")&amp;IF(TEST!N62="O",TEST!A62&amp;" ","")&amp;IF(TEST!N63="O",TEST!A63&amp;" ","")&amp;IF(TEST!N64="O",TEST!A64&amp;" ","")&amp;IF(TEST!N65="O",TEST!A65&amp;" ","")&amp;IF(TEST!N66="O",TEST!A66&amp;" ","")&amp;IF(TEST!N67="O",TEST!A67&amp;" ","")&amp;IF(TEST!N68="O",TEST!A68&amp;" ","")&amp;IF(TEST!N69="O",TEST!A69&amp;" ","")&amp;IF(TEST!N70="O",TEST!A70&amp;" ","")&amp;IF(TEST!N71="O",TEST!A71&amp;" ","")</f>
        <v/>
      </c>
      <c r="B77" s="43"/>
      <c r="C77" s="43"/>
      <c r="D77" s="43"/>
      <c r="E77" s="43"/>
      <c r="F77" s="43"/>
      <c r="G77" s="43"/>
      <c r="H77" s="43"/>
    </row>
    <row r="78" customFormat="false" ht="12.75" hidden="false" customHeight="true" outlineLevel="0" collapsed="false">
      <c r="A78" s="43" t="str">
        <f aca="false">IF(TEST!N72="O",TEST!A72&amp;" ","")&amp;IF(TEST!N73="O",TEST!A73&amp;" ","")&amp;IF(TEST!N74="O",TEST!A74&amp;" ","")&amp;IF(TEST!N75="O",TEST!A75&amp;" ","")&amp;IF(TEST!N76="O",TEST!A76&amp;" ","")&amp;IF(TEST!N77="O",TEST!A77&amp;" ","")&amp;IF(TEST!N78="O",TEST!A78&amp;" ","")&amp;IF(TEST!N79="O",TEST!A79&amp;" ","")&amp;IF(TEST!N80="O",TEST!A80&amp;" ","")&amp;IF(TEST!N81="O",TEST!A81&amp;" ","")&amp;IF(TEST!N82="O",TEST!A82&amp;" ","")&amp;IF(TEST!N83="O",TEST!A83&amp;" ","")&amp;IF(TEST!N84="O",TEST!A84&amp;" ","")&amp;IF(TEST!N85="O",TEST!A85&amp;" ","")&amp;IF(TEST!N86="O",TEST!A86&amp;" ","")&amp;IF(TEST!N87="O",TEST!A87&amp;" ","")&amp;IF(TEST!N88="O",TEST!A88&amp;" ","")&amp;IF(TEST!N89="O",TEST!A89&amp;" ","")&amp;IF(TEST!N90="O",TEST!A90&amp;" ","")&amp;IF(TEST!N91="O",TEST!A91&amp;" ","")&amp;IF(TEST!N92="O",TEST!A92&amp;" ","")&amp;IF(TEST!N96="O",TEST!A96&amp;" ","")&amp;IF(TEST!N97="O",TEST!A97&amp;" ","")&amp;IF(TEST!N98="O",TEST!A98&amp;" ","")&amp;IF(TEST!N99="O",TEST!A99&amp;" ","")&amp;IF(TEST!N100="O",TEST!A100&amp;" ","")&amp;IF(TEST!N101="O",TEST!A101&amp;" ","")&amp;IF(TEST!N102="O",TEST!A102&amp;" ","")&amp;IF(TEST!N103="O",TEST!A103&amp;" ","")&amp;IF(TEST!N104="O",TEST!A104&amp;" ","")&amp;IF(TEST!N105="O",TEST!A105&amp;" ","")&amp;IF(TEST!N106="O",TEST!A106&amp;" ","")</f>
        <v/>
      </c>
      <c r="B78" s="43"/>
      <c r="C78" s="43"/>
      <c r="D78" s="43"/>
      <c r="E78" s="43"/>
      <c r="F78" s="43"/>
      <c r="G78" s="43"/>
      <c r="H78" s="43"/>
    </row>
    <row r="79" customFormat="false" ht="12.75" hidden="false" customHeight="true" outlineLevel="0" collapsed="false">
      <c r="A79" s="43" t="str">
        <f aca="false">IF(TEST!N107="O",TEST!A107&amp;" ","")&amp;IF(TEST!N108="O",TEST!A108&amp;" ","")&amp;IF(TEST!N109="O",TEST!A109&amp;" ","")&amp;IF(TEST!N110="O",TEST!A110&amp;" ","")&amp;IF(TEST!N111="O",TEST!A111&amp;" ","")&amp;IF(TEST!N112="O",TEST!A112&amp;" ","")&amp;IF(TEST!N113="O",TEST!A113&amp;" ","")&amp;IF(TEST!N114="O",TEST!A114&amp;" ","")&amp;IF(TEST!N115="O",TEST!A115&amp;" ","")&amp;IF(TEST!N116="O",TEST!A116&amp;" ","")&amp;IF(TEST!N117="O",TEST!A117&amp;" ","")&amp;IF(TEST!N118="O",TEST!A118&amp;" ","")&amp;IF(TEST!N119="O",TEST!A119&amp;" ","")&amp;IF(TEST!N120="O",TEST!A120&amp;" ","")&amp;IF(TEST!N121="O",TEST!A121&amp;" ","")&amp;IF(TEST!N122="O",TEST!A122&amp;" ","")&amp;IF(TEST!N123="O",TEST!A123&amp;" ","")&amp;IF(TEST!N124="O",TEST!A124&amp;" ","")&amp;IF(TEST!N125="O",TEST!A125&amp;" ","")&amp;IF(TEST!N126="O",TEST!A126&amp;" ","")&amp;IF(TEST!N127="O",TEST!A127&amp;" ","")&amp;IF(TEST!N128="O",TEST!A128&amp;" ","")&amp;IF(TEST!N129="O",TEST!A129&amp;" ","")&amp;IF(TEST!N130="O",TEST!A130&amp;" ","")&amp;IF(TEST!N131="O",TEST!A131&amp;" ","")&amp;IF(TEST!N132="O",TEST!A132&amp;" ","")&amp;IF(TEST!N133="O",TEST!A133&amp;" ","")&amp;IF(TEST!N134="O",TEST!A134&amp;" ","")&amp;IF(TEST!N135="O",TEST!A135&amp;" ","")&amp;IF(TEST!N136="O",TEST!A136&amp;" ","")&amp;IF(TEST!N137="O",TEST!A137&amp;" ","")&amp;IF(TEST!N138="O",TEST!A138&amp;" ","")</f>
        <v/>
      </c>
      <c r="B79" s="43"/>
      <c r="C79" s="43"/>
      <c r="D79" s="43"/>
      <c r="E79" s="43"/>
      <c r="F79" s="43"/>
      <c r="G79" s="43"/>
      <c r="H79" s="43"/>
    </row>
    <row r="80" customFormat="false" ht="12.75" hidden="false" customHeight="true" outlineLevel="0" collapsed="false">
      <c r="A80" s="43" t="str">
        <f aca="false">IF(TEST!N139="O",TEST!A139&amp;" ","")&amp;IF(TEST!N140="O",TEST!A140&amp;" ","")&amp;IF(TEST!N144="O",TEST!A144&amp;" ","")&amp;IF(TEST!N145="O",TEST!A145&amp;" ","")&amp;IF(TEST!N146="O",TEST!A146&amp;" ","")&amp;IF(TEST!N147="O",TEST!A147&amp;" ","")&amp;IF(TEST!N148="O",TEST!A148&amp;" ","")&amp;IF(TEST!N149="O",TEST!A149&amp;" ","")&amp;IF(TEST!N150="O",TEST!A150&amp;" ","")&amp;IF(TEST!N151="O",TEST!A151&amp;" ","")&amp;IF(TEST!N152="O",TEST!A152&amp;" ","")&amp;IF(TEST!N153="O",TEST!A153&amp;" ","")&amp;IF(TEST!N154="O",TEST!A154&amp;" ","")&amp;IF(TEST!N155="O",TEST!A155&amp;" ","")&amp;IF(TEST!N156="O",TEST!A156&amp;" ","")&amp;IF(TEST!N157="O",TEST!A157&amp;" ","")&amp;IF(TEST!N158="O",TEST!A158&amp;" ","")&amp;IF(TEST!N159="O",TEST!A159&amp;" ","")&amp;IF(TEST!N160="O",TEST!A160&amp;" ","")&amp;IF(TEST!N161="O",TEST!A161&amp;" ","")&amp;IF(TEST!N162="O",TEST!A162&amp;" ","")&amp;IF(TEST!N163="O",TEST!A163&amp;" ","")&amp;IF(TEST!N164="O",TEST!A164&amp;" ","")&amp;IF(TEST!N165="O",TEST!A165&amp;" ","")&amp;IF(TEST!N166="O",TEST!A166&amp;" ","")&amp;IF(TEST!N167="O",TEST!A167&amp;" ","")&amp;IF(TEST!N168="O",TEST!A168&amp;" ","")&amp;IF(TEST!N169="O",TEST!A169&amp;" ","")&amp;IF(TEST!N170="O",TEST!A170&amp;" ","")&amp;IF(TEST!N171="O",TEST!A171&amp;" ","")&amp;IF(TEST!N172="O",TEST!A172&amp;" ","")&amp;IF(TEST!N173="O",TEST!A173&amp;" ","")</f>
        <v>152 </v>
      </c>
      <c r="B80" s="43"/>
      <c r="C80" s="43"/>
      <c r="D80" s="43"/>
      <c r="E80" s="43"/>
      <c r="F80" s="43"/>
      <c r="G80" s="43"/>
      <c r="H80" s="43"/>
    </row>
    <row r="81" customFormat="false" ht="12.75" hidden="false" customHeight="true" outlineLevel="0" collapsed="false">
      <c r="A81" s="43" t="str">
        <f aca="false">IF(TEST!N174="O",TEST!A174&amp;" ","")&amp;IF(TEST!N175="O",TEST!A175&amp;" ","")&amp;IF(TEST!N176="O",TEST!A176&amp;" ","")&amp;IF(TEST!N177="O",TEST!A177&amp;" ","")&amp;IF(TEST!N178="O",TEST!A178&amp;" ","")&amp;IF(TEST!N179="O",TEST!A179&amp;" ","")&amp;IF(TEST!N180="O",TEST!A180&amp;" ","")&amp;IF(TEST!N181="O",TEST!A181&amp;" ","")&amp;IF(TEST!N182="O",TEST!A182&amp;" ","")&amp;IF(TEST!N183="O",TEST!A183&amp;" ","")&amp;IF(TEST!N184="O",TEST!A184&amp;" ","")&amp;IF(TEST!N185="O",TEST!A185&amp;" ","")&amp;IF(TEST!N186="O",TEST!A186&amp;" ","")&amp;IF(TEST!N187="O",TEST!A187&amp;" ","")&amp;IF(TEST!N188="O",TEST!A188&amp;" ","")</f>
        <v/>
      </c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A82" s="41" t="str">
        <f aca="false">IF(OR(LEN(B82)&gt;0,LEN(A83)&gt;0,LEN(A84)&gt;0,LEN(A85)&gt;0,LEN(A86)&gt;0,LEN(A87)&gt;0),"TEST 2","")</f>
        <v>TEST 2</v>
      </c>
      <c r="B82" s="42" t="str">
        <f aca="false">IF('TEST (2)'!N11="O",'TEST (2)'!A11&amp;" ","")&amp;IF('TEST (2)'!N12="O",'TEST (2)'!A12&amp;" ","")&amp;IF('TEST (2)'!N13="O",'TEST (2)'!A13&amp;" ","")&amp;IF('TEST (2)'!N14="O",'TEST (2)'!A14&amp;" ","")&amp;IF('TEST (2)'!N15="O",'TEST (2)'!A15&amp;" ","")&amp;IF('TEST (2)'!N16="O",'TEST (2)'!A16&amp;" ","")&amp;IF('TEST (2)'!N17="O",'TEST (2)'!A17&amp;" ","")&amp;IF('TEST (2)'!N18="O",'TEST (2)'!A18&amp;" ","")&amp;IF('TEST (2)'!N19="O",'TEST (2)'!A19&amp;" ","")&amp;IF('TEST (2)'!N20="O",'TEST (2)'!A20&amp;" ","")&amp;IF('TEST (2)'!N21="O",'TEST (2)'!A21&amp;" ","")&amp;IF('TEST (2)'!N22="O",'TEST (2)'!A22&amp;" ","")&amp;IF('TEST (2)'!N23="O",'TEST (2)'!A23&amp;" ","")&amp;IF('TEST (2)'!N24="O",'TEST (2)'!A24&amp;" ","")&amp;IF('TEST (2)'!N25="O",'TEST (2)'!A25&amp;" ","")&amp;IF('TEST (2)'!N26="O",'TEST (2)'!A26&amp;" ","")&amp;IF('TEST (2)'!N27="O",'TEST (2)'!A27&amp;" ","")&amp;IF('TEST (2)'!N28="O",'TEST (2)'!A28&amp;" ","")&amp;IF('TEST (2)'!N29="O",'TEST (2)'!A29&amp;" ","")&amp;IF('TEST (2)'!N30="O",'TEST (2)'!A30&amp;" ","")&amp;IF('TEST (2)'!N31="O",'TEST (2)'!A31&amp;" ","")&amp;IF('TEST (2)'!N32="O",'TEST (2)'!A32&amp;" ","")&amp;IF('TEST (2)'!N33="O",'TEST (2)'!A33&amp;" ","")&amp;IF('TEST (2)'!N34="O",'TEST (2)'!A34&amp;" ","")&amp;IF('TEST (2)'!N35="O",'TEST (2)'!A35&amp;" ","")&amp;IF('TEST (2)'!N36="O",'TEST (2)'!A36&amp;" ","")&amp;IF('TEST (2)'!N37="O",'TEST (2)'!A37&amp;" ","")&amp;IF('TEST (2)'!N38="O",'TEST (2)'!A38&amp;" ","")</f>
        <v>001 002 004 </v>
      </c>
      <c r="C82" s="42"/>
      <c r="D82" s="42"/>
      <c r="E82" s="42"/>
      <c r="F82" s="42"/>
      <c r="G82" s="42"/>
      <c r="H82" s="42"/>
    </row>
    <row r="83" customFormat="false" ht="12.75" hidden="false" customHeight="true" outlineLevel="0" collapsed="false">
      <c r="A83" s="43" t="str">
        <f aca="false">IF('TEST (2)'!N39="O",'TEST (2)'!A39&amp;" ","")&amp;IF('TEST (2)'!N40="O",'TEST (2)'!A40&amp;" ","")&amp;IF('TEST (2)'!N41="O",'TEST (2)'!A41&amp;" ","")&amp;IF('TEST (2)'!N42="O",'TEST (2)'!A42&amp;" ","")&amp;IF('TEST (2)'!N43="O",'TEST (2)'!A43&amp;" ","")&amp;IF('TEST (2)'!N44="O",'TEST (2)'!A44&amp;" ","")&amp;IF('TEST (2)'!N48="O",'TEST (2)'!A48&amp;" ","")&amp;IF('TEST (2)'!N49="O",'TEST (2)'!A49&amp;" ","")&amp;IF('TEST (2)'!N50="O",'TEST (2)'!A50&amp;" ","")&amp;IF('TEST (2)'!N51="O",'TEST (2)'!A51&amp;" ","")&amp;IF('TEST (2)'!N52="O",'TEST (2)'!A52&amp;" ","")&amp;IF('TEST (2)'!N53="O",'TEST (2)'!A53&amp;" ","")&amp;IF('TEST (2)'!N54="O",'TEST (2)'!A54&amp;" ","")&amp;IF('TEST (2)'!N55="O",'TEST (2)'!A55&amp;" ","")&amp;IF('TEST (2)'!N56="O",'TEST (2)'!A56&amp;" ","")&amp;IF('TEST (2)'!N57="O",'TEST (2)'!A57&amp;" ","")&amp;IF('TEST (2)'!N58="O",'TEST (2)'!A58&amp;" ","")&amp;IF('TEST (2)'!N59="O",'TEST (2)'!A59&amp;" ","")&amp;IF('TEST (2)'!N60="O",'TEST (2)'!A60&amp;" ","")&amp;IF('TEST (2)'!N61="O",'TEST (2)'!A61&amp;" ","")&amp;IF('TEST (2)'!N62="O",'TEST (2)'!A62&amp;" ","")&amp;IF('TEST (2)'!N63="O",'TEST (2)'!A63&amp;" ","")&amp;IF('TEST (2)'!N64="O",'TEST (2)'!A64&amp;" ","")&amp;IF('TEST (2)'!N65="O",'TEST (2)'!A65&amp;" ","")&amp;IF('TEST (2)'!N66="O",'TEST (2)'!A66&amp;" ","")&amp;IF('TEST (2)'!N67="O",'TEST (2)'!A67&amp;" ","")&amp;IF('TEST (2)'!N68="O",'TEST (2)'!A68&amp;" ","")&amp;IF('TEST (2)'!N69="O",'TEST (2)'!A69&amp;" ","")&amp;IF('TEST (2)'!N70="O",'TEST (2)'!A70&amp;" ","")&amp;IF('TEST (2)'!N71="O",'TEST (2)'!A71&amp;" ","")</f>
        <v/>
      </c>
      <c r="B83" s="43"/>
      <c r="C83" s="43"/>
      <c r="D83" s="43"/>
      <c r="E83" s="43"/>
      <c r="F83" s="43"/>
      <c r="G83" s="43"/>
      <c r="H83" s="43"/>
    </row>
    <row r="84" customFormat="false" ht="12.75" hidden="false" customHeight="true" outlineLevel="0" collapsed="false">
      <c r="A84" s="43" t="str">
        <f aca="false">IF('TEST (2)'!N72="O",'TEST (2)'!A72&amp;" ","")&amp;IF('TEST (2)'!N73="O",'TEST (2)'!A73&amp;" ","")&amp;IF('TEST (2)'!N74="O",'TEST (2)'!A74&amp;" ","")&amp;IF('TEST (2)'!N75="O",'TEST (2)'!A75&amp;" ","")&amp;IF('TEST (2)'!N76="O",'TEST (2)'!A76&amp;" ","")&amp;IF('TEST (2)'!N77="O",'TEST (2)'!A77&amp;" ","")&amp;IF('TEST (2)'!N78="O",'TEST (2)'!A78&amp;" ","")&amp;IF('TEST (2)'!N79="O",'TEST (2)'!A79&amp;" ","")&amp;IF('TEST (2)'!N80="O",'TEST (2)'!A80&amp;" ","")&amp;IF('TEST (2)'!N81="O",'TEST (2)'!A81&amp;" ","")&amp;IF('TEST (2)'!N82="O",'TEST (2)'!A82&amp;" ","")&amp;IF('TEST (2)'!N83="O",'TEST (2)'!A83&amp;" ","")&amp;IF('TEST (2)'!N84="O",'TEST (2)'!A84&amp;" ","")&amp;IF('TEST (2)'!N85="O",'TEST (2)'!A85&amp;" ","")&amp;IF('TEST (2)'!N86="O",'TEST (2)'!A86&amp;" ","")&amp;IF('TEST (2)'!N87="O",'TEST (2)'!A87&amp;" ","")&amp;IF('TEST (2)'!N88="O",'TEST (2)'!A88&amp;" ","")&amp;IF('TEST (2)'!N89="O",'TEST (2)'!A89&amp;" ","")&amp;IF('TEST (2)'!N90="O",'TEST (2)'!A90&amp;" ","")&amp;IF('TEST (2)'!N91="O",'TEST (2)'!A91&amp;" ","")&amp;IF('TEST (2)'!N92="O",'TEST (2)'!A92&amp;" ","")&amp;IF('TEST (2)'!N96="O",'TEST (2)'!A96&amp;" ","")&amp;IF('TEST (2)'!N97="O",'TEST (2)'!A97&amp;" ","")&amp;IF('TEST (2)'!N98="O",'TEST (2)'!A98&amp;" ","")&amp;IF('TEST (2)'!N99="O",'TEST (2)'!A99&amp;" ","")&amp;IF('TEST (2)'!N100="O",'TEST (2)'!A100&amp;" ","")&amp;IF('TEST (2)'!N101="O",'TEST (2)'!A101&amp;" ","")&amp;IF('TEST (2)'!N102="O",'TEST (2)'!A102&amp;" ","")&amp;IF('TEST (2)'!N103="O",'TEST (2)'!A103&amp;" ","")&amp;IF('TEST (2)'!N104="O",'TEST (2)'!A104&amp;" ","")&amp;IF('TEST (2)'!N105="O",'TEST (2)'!A105&amp;" ","")&amp;IF('TEST (2)'!N106="O",'TEST (2)'!A106&amp;" ","")</f>
        <v>090 </v>
      </c>
      <c r="B84" s="43"/>
      <c r="C84" s="43"/>
      <c r="D84" s="43"/>
      <c r="E84" s="43"/>
      <c r="F84" s="43"/>
      <c r="G84" s="43"/>
      <c r="H84" s="43"/>
    </row>
    <row r="85" customFormat="false" ht="12.75" hidden="false" customHeight="true" outlineLevel="0" collapsed="false">
      <c r="A85" s="43" t="str">
        <f aca="false">IF('TEST (2)'!N107="O",'TEST (2)'!A107&amp;" ","")&amp;IF('TEST (2)'!N108="O",'TEST (2)'!A108&amp;" ","")&amp;IF('TEST (2)'!N109="O",'TEST (2)'!A109&amp;" ","")&amp;IF('TEST (2)'!N110="O",'TEST (2)'!A110&amp;" ","")&amp;IF('TEST (2)'!N111="O",'TEST (2)'!A111&amp;" ","")&amp;IF('TEST (2)'!N112="O",'TEST (2)'!A112&amp;" ","")&amp;IF('TEST (2)'!N113="O",'TEST (2)'!A113&amp;" ","")&amp;IF('TEST (2)'!N114="O",'TEST (2)'!A114&amp;" ","")&amp;IF('TEST (2)'!N115="O",'TEST (2)'!A115&amp;" ","")&amp;IF('TEST (2)'!N116="O",'TEST (2)'!A116&amp;" ","")&amp;IF('TEST (2)'!N117="O",'TEST (2)'!A117&amp;" ","")&amp;IF('TEST (2)'!N118="O",'TEST (2)'!A118&amp;" ","")&amp;IF('TEST (2)'!N119="O",'TEST (2)'!A119&amp;" ","")&amp;IF('TEST (2)'!N120="O",'TEST (2)'!A120&amp;" ","")&amp;IF('TEST (2)'!N121="O",'TEST (2)'!A121&amp;" ","")&amp;IF('TEST (2)'!N122="O",'TEST (2)'!A122&amp;" ","")&amp;IF('TEST (2)'!N123="O",'TEST (2)'!A123&amp;" ","")&amp;IF('TEST (2)'!N124="O",'TEST (2)'!A124&amp;" ","")&amp;IF('TEST (2)'!N125="O",'TEST (2)'!A125&amp;" ","")&amp;IF('TEST (2)'!N126="O",'TEST (2)'!A126&amp;" ","")&amp;IF('TEST (2)'!N127="O",'TEST (2)'!A127&amp;" ","")&amp;IF('TEST (2)'!N128="O",'TEST (2)'!A128&amp;" ","")&amp;IF('TEST (2)'!N129="O",'TEST (2)'!A129&amp;" ","")&amp;IF('TEST (2)'!N130="O",'TEST (2)'!A130&amp;" ","")&amp;IF('TEST (2)'!N131="O",'TEST (2)'!A131&amp;" ","")&amp;IF('TEST (2)'!N132="O",'TEST (2)'!A132&amp;" ","")&amp;IF('TEST (2)'!N133="O",'TEST (2)'!A133&amp;" ","")&amp;IF('TEST (2)'!N134="O",'TEST (2)'!A134&amp;" ","")&amp;IF('TEST (2)'!N135="O",'TEST (2)'!A135&amp;" ","")&amp;IF('TEST (2)'!N136="O",'TEST (2)'!A136&amp;" ","")&amp;IF('TEST (2)'!N137="O",'TEST (2)'!A137&amp;" ","")&amp;IF('TEST (2)'!N138="O",'TEST (2)'!A138&amp;" ","")</f>
        <v/>
      </c>
      <c r="B85" s="43"/>
      <c r="C85" s="43"/>
      <c r="D85" s="43"/>
      <c r="E85" s="43"/>
      <c r="F85" s="43"/>
      <c r="G85" s="43"/>
      <c r="H85" s="43"/>
    </row>
    <row r="86" customFormat="false" ht="12.75" hidden="false" customHeight="true" outlineLevel="0" collapsed="false">
      <c r="A86" s="43" t="str">
        <f aca="false">IF('TEST (2)'!N139="O",'TEST (2)'!A139&amp;" ","")&amp;IF('TEST (2)'!N140="O",'TEST (2)'!A140&amp;" ","")&amp;IF('TEST (2)'!N144="O",'TEST (2)'!A144&amp;" ","")&amp;IF('TEST (2)'!N145="O",'TEST (2)'!A145&amp;" ","")&amp;IF('TEST (2)'!N146="O",'TEST (2)'!A146&amp;" ","")&amp;IF('TEST (2)'!N147="O",'TEST (2)'!A147&amp;" ","")&amp;IF('TEST (2)'!N148="O",'TEST (2)'!A148&amp;" ","")&amp;IF('TEST (2)'!N149="O",'TEST (2)'!A149&amp;" ","")&amp;IF('TEST (2)'!N150="O",'TEST (2)'!A150&amp;" ","")&amp;IF('TEST (2)'!N151="O",'TEST (2)'!A151&amp;" ","")&amp;IF('TEST (2)'!N152="O",'TEST (2)'!A152&amp;" ","")&amp;IF('TEST (2)'!N153="O",'TEST (2)'!A153&amp;" ","")&amp;IF('TEST (2)'!N154="O",'TEST (2)'!A154&amp;" ","")&amp;IF('TEST (2)'!N155="O",'TEST (2)'!A155&amp;" ","")&amp;IF('TEST (2)'!N156="O",'TEST (2)'!A156&amp;" ","")&amp;IF('TEST (2)'!N157="O",'TEST (2)'!A157&amp;" ","")&amp;IF('TEST (2)'!N158="O",'TEST (2)'!A158&amp;" ","")&amp;IF('TEST (2)'!N159="O",'TEST (2)'!A159&amp;" ","")&amp;IF('TEST (2)'!N160="O",'TEST (2)'!A160&amp;" ","")&amp;IF('TEST (2)'!N161="O",'TEST (2)'!A161&amp;" ","")&amp;IF('TEST (2)'!N162="O",'TEST (2)'!A162&amp;" ","")&amp;IF('TEST (2)'!N163="O",'TEST (2)'!A163&amp;" ","")&amp;IF('TEST (2)'!N164="O",'TEST (2)'!A164&amp;" ","")&amp;IF('TEST (2)'!N165="O",'TEST (2)'!A165&amp;" ","")&amp;IF('TEST (2)'!N166="O",'TEST (2)'!A166&amp;" ","")&amp;IF('TEST (2)'!N167="O",'TEST (2)'!A167&amp;" ","")&amp;IF('TEST (2)'!N168="O",'TEST (2)'!A168&amp;" ","")&amp;IF('TEST (2)'!N169="O",'TEST (2)'!A169&amp;" ","")&amp;IF('TEST (2)'!N170="O",'TEST (2)'!A170&amp;" ","")&amp;IF('TEST (2)'!N171="O",'TEST (2)'!A171&amp;" ","")&amp;IF('TEST (2)'!N172="O",'TEST (2)'!A172&amp;" ","")&amp;IF('TEST (2)'!N173="O",'TEST (2)'!A173&amp;" ","")</f>
        <v/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true" outlineLevel="0" collapsed="false">
      <c r="A87" s="44" t="str">
        <f aca="false">IF('TEST (2)'!N174="O",'TEST (2)'!A174&amp;" ","")&amp;IF('TEST (2)'!N175="O",'TEST (2)'!A175&amp;" ","")&amp;IF('TEST (2)'!N176="O",'TEST (2)'!A176&amp;" ","")&amp;IF('TEST (2)'!N177="O",'TEST (2)'!A177&amp;" ","")&amp;IF('TEST (2)'!N178="O",'TEST (2)'!A178&amp;" ","")&amp;IF('TEST (2)'!N179="O",'TEST (2)'!A179&amp;" ","")&amp;IF('TEST (2)'!N180="O",'TEST (2)'!A180&amp;" ","")&amp;IF('TEST (2)'!N181="O",'TEST (2)'!A181&amp;" ","")&amp;IF('TEST (2)'!N182="O",'TEST (2)'!A182&amp;" ","")&amp;IF('TEST (2)'!N183="O",'TEST (2)'!A183&amp;" ","")&amp;IF('TEST (2)'!N184="O",'TEST (2)'!A184&amp;" ","")&amp;IF('TEST (2)'!N185="O",'TEST (2)'!A185&amp;" ","")&amp;IF('TEST (2)'!N186="O",'TEST (2)'!A186&amp;" ","")&amp;IF('TEST (2)'!N187="O",'TEST (2)'!A187&amp;" ","")&amp;IF('TEST (2)'!N188="O",'TEST (2)'!A188&amp;" ","")</f>
        <v/>
      </c>
      <c r="B87" s="44"/>
      <c r="C87" s="44"/>
      <c r="D87" s="44"/>
      <c r="E87" s="44"/>
      <c r="F87" s="44"/>
      <c r="G87" s="44"/>
      <c r="H87" s="44"/>
    </row>
    <row r="111" customFormat="false" ht="13.5" hidden="false" customHeight="false" outlineLevel="0" collapsed="false"/>
    <row r="112" customFormat="false" ht="13.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2.75" hidden="false" customHeight="false" outlineLevel="0" collapsed="false">
      <c r="A113" s="49"/>
      <c r="B113" s="50"/>
      <c r="C113" s="51"/>
      <c r="D113" s="50"/>
      <c r="E113" s="49"/>
      <c r="F113" s="51"/>
      <c r="G113" s="52"/>
      <c r="H113" s="53"/>
    </row>
    <row r="114" customFormat="false" ht="12.75" hidden="false" customHeight="false" outlineLevel="0" collapsed="false">
      <c r="A114" s="49"/>
      <c r="B114" s="50"/>
      <c r="C114" s="50"/>
      <c r="D114" s="50"/>
      <c r="E114" s="49"/>
      <c r="F114" s="50"/>
      <c r="G114" s="52"/>
      <c r="H114" s="53"/>
    </row>
    <row r="115" customFormat="false" ht="12.75" hidden="false" customHeight="false" outlineLevel="0" collapsed="false">
      <c r="A115" s="49"/>
      <c r="B115" s="50"/>
      <c r="C115" s="50"/>
      <c r="D115" s="50"/>
      <c r="E115" s="49"/>
      <c r="F115" s="50"/>
      <c r="G115" s="52"/>
      <c r="H115" s="53"/>
    </row>
    <row r="116" customFormat="false" ht="13.5" hidden="false" customHeight="false" outlineLevel="0" collapsed="false">
      <c r="A116" s="54"/>
      <c r="B116" s="55"/>
      <c r="C116" s="55"/>
      <c r="D116" s="55"/>
      <c r="E116" s="54"/>
      <c r="F116" s="55"/>
      <c r="G116" s="56"/>
      <c r="H116" s="57"/>
    </row>
  </sheetData>
  <mergeCells count="76">
    <mergeCell ref="A1:H1"/>
    <mergeCell ref="B4:H4"/>
    <mergeCell ref="A5:H5"/>
    <mergeCell ref="A6:H6"/>
    <mergeCell ref="A7:H7"/>
    <mergeCell ref="A8:H8"/>
    <mergeCell ref="A9:H9"/>
    <mergeCell ref="B10:H10"/>
    <mergeCell ref="A11:H11"/>
    <mergeCell ref="A12:H12"/>
    <mergeCell ref="A13:H13"/>
    <mergeCell ref="A14:H14"/>
    <mergeCell ref="A15:H15"/>
    <mergeCell ref="B18:H18"/>
    <mergeCell ref="A19:H19"/>
    <mergeCell ref="A20:H20"/>
    <mergeCell ref="A21:H21"/>
    <mergeCell ref="A22:H22"/>
    <mergeCell ref="A23:H23"/>
    <mergeCell ref="B24:H24"/>
    <mergeCell ref="A25:H25"/>
    <mergeCell ref="A26:H26"/>
    <mergeCell ref="A27:H27"/>
    <mergeCell ref="A28:H28"/>
    <mergeCell ref="A29:H29"/>
    <mergeCell ref="B32:H32"/>
    <mergeCell ref="A33:H33"/>
    <mergeCell ref="A34:H34"/>
    <mergeCell ref="A35:H35"/>
    <mergeCell ref="A36:H36"/>
    <mergeCell ref="A37:H37"/>
    <mergeCell ref="B38:H38"/>
    <mergeCell ref="A39:H39"/>
    <mergeCell ref="A40:H40"/>
    <mergeCell ref="A41:H41"/>
    <mergeCell ref="A42:H42"/>
    <mergeCell ref="A43:H43"/>
    <mergeCell ref="B46:H46"/>
    <mergeCell ref="A47:H47"/>
    <mergeCell ref="A48:H48"/>
    <mergeCell ref="A49:H49"/>
    <mergeCell ref="A50:H50"/>
    <mergeCell ref="A51:H51"/>
    <mergeCell ref="B52:H52"/>
    <mergeCell ref="A53:H53"/>
    <mergeCell ref="A54:H54"/>
    <mergeCell ref="A55:H55"/>
    <mergeCell ref="A56:H56"/>
    <mergeCell ref="A57:H57"/>
    <mergeCell ref="A59:H59"/>
    <mergeCell ref="B62:H62"/>
    <mergeCell ref="A63:H63"/>
    <mergeCell ref="A64:H64"/>
    <mergeCell ref="A65:H65"/>
    <mergeCell ref="A66:H66"/>
    <mergeCell ref="A67:H67"/>
    <mergeCell ref="B68:H68"/>
    <mergeCell ref="A69:H69"/>
    <mergeCell ref="A70:H70"/>
    <mergeCell ref="A71:H71"/>
    <mergeCell ref="A72:H72"/>
    <mergeCell ref="A73:H73"/>
    <mergeCell ref="B76:H76"/>
    <mergeCell ref="A77:H77"/>
    <mergeCell ref="A78:H78"/>
    <mergeCell ref="A79:H79"/>
    <mergeCell ref="A80:H80"/>
    <mergeCell ref="A81:H81"/>
    <mergeCell ref="B82:H82"/>
    <mergeCell ref="A83:H83"/>
    <mergeCell ref="A84:H84"/>
    <mergeCell ref="A85:H85"/>
    <mergeCell ref="A86:H86"/>
    <mergeCell ref="A87:H87"/>
    <mergeCell ref="A112:D112"/>
    <mergeCell ref="E112:H112"/>
  </mergeCells>
  <conditionalFormatting sqref="B4">
    <cfRule type="cellIs" priority="2" operator="equal" aboveAverage="0" equalAverage="0" bottom="0" percent="0" rank="0" text="" dxfId="27">
      <formula>"O"</formula>
    </cfRule>
  </conditionalFormatting>
  <conditionalFormatting sqref="A1">
    <cfRule type="cellIs" priority="3" operator="equal" aboveAverage="0" equalAverage="0" bottom="0" percent="0" rank="0" text="" dxfId="28">
      <formula>"O"</formula>
    </cfRule>
  </conditionalFormatting>
  <conditionalFormatting sqref="B10">
    <cfRule type="cellIs" priority="4" operator="equal" aboveAverage="0" equalAverage="0" bottom="0" percent="0" rank="0" text="" dxfId="29">
      <formula>"O"</formula>
    </cfRule>
  </conditionalFormatting>
  <conditionalFormatting sqref="B18">
    <cfRule type="cellIs" priority="5" operator="equal" aboveAverage="0" equalAverage="0" bottom="0" percent="0" rank="0" text="" dxfId="30">
      <formula>"O"</formula>
    </cfRule>
  </conditionalFormatting>
  <conditionalFormatting sqref="B46">
    <cfRule type="cellIs" priority="6" operator="equal" aboveAverage="0" equalAverage="0" bottom="0" percent="0" rank="0" text="" dxfId="31">
      <formula>"O"</formula>
    </cfRule>
  </conditionalFormatting>
  <conditionalFormatting sqref="B24">
    <cfRule type="cellIs" priority="7" operator="equal" aboveAverage="0" equalAverage="0" bottom="0" percent="0" rank="0" text="" dxfId="32">
      <formula>"O"</formula>
    </cfRule>
  </conditionalFormatting>
  <conditionalFormatting sqref="B38">
    <cfRule type="cellIs" priority="8" operator="equal" aboveAverage="0" equalAverage="0" bottom="0" percent="0" rank="0" text="" dxfId="33">
      <formula>"O"</formula>
    </cfRule>
  </conditionalFormatting>
  <conditionalFormatting sqref="A59">
    <cfRule type="cellIs" priority="9" operator="equal" aboveAverage="0" equalAverage="0" bottom="0" percent="0" rank="0" text="" dxfId="34">
      <formula>"O"</formula>
    </cfRule>
  </conditionalFormatting>
  <conditionalFormatting sqref="B68">
    <cfRule type="cellIs" priority="10" operator="equal" aboveAverage="0" equalAverage="0" bottom="0" percent="0" rank="0" text="" dxfId="35">
      <formula>"O"</formula>
    </cfRule>
  </conditionalFormatting>
  <conditionalFormatting sqref="B32">
    <cfRule type="cellIs" priority="11" operator="equal" aboveAverage="0" equalAverage="0" bottom="0" percent="0" rank="0" text="" dxfId="36">
      <formula>"O"</formula>
    </cfRule>
  </conditionalFormatting>
  <conditionalFormatting sqref="B62">
    <cfRule type="cellIs" priority="12" operator="equal" aboveAverage="0" equalAverage="0" bottom="0" percent="0" rank="0" text="" dxfId="37">
      <formula>"O"</formula>
    </cfRule>
  </conditionalFormatting>
  <conditionalFormatting sqref="B52">
    <cfRule type="cellIs" priority="13" operator="equal" aboveAverage="0" equalAverage="0" bottom="0" percent="0" rank="0" text="" dxfId="38">
      <formula>"O"</formula>
    </cfRule>
  </conditionalFormatting>
  <conditionalFormatting sqref="B82">
    <cfRule type="cellIs" priority="14" operator="equal" aboveAverage="0" equalAverage="0" bottom="0" percent="0" rank="0" text="" dxfId="39">
      <formula>"O"</formula>
    </cfRule>
  </conditionalFormatting>
  <conditionalFormatting sqref="B76">
    <cfRule type="cellIs" priority="15" operator="equal" aboveAverage="0" equalAverage="0" bottom="0" percent="0" rank="0" text="" dxfId="40">
      <formula>"O"</formula>
    </cfRule>
  </conditionalFormatting>
  <conditionalFormatting sqref="A1:IV111 A113:IV65536 A112 I112:IV112 E112">
    <cfRule type="cellIs" priority="16" operator="equal" aboveAverage="0" equalAverage="0" bottom="0" percent="0" rank="0" text="" dxfId="41">
      <formula>"Sans Objet"</formula>
    </cfRule>
  </conditionalFormatting>
  <printOptions headings="false" gridLines="false" gridLinesSet="true" horizontalCentered="false" verticalCentered="false"/>
  <pageMargins left="0.25" right="0.2187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0:26:43Z</dcterms:created>
  <dc:creator>Stéphanie GIRAUD</dc:creator>
  <dc:description/>
  <dc:language>en-US</dc:language>
  <cp:lastModifiedBy>Guillaume Porçu</cp:lastModifiedBy>
  <cp:lastPrinted>2018-03-19T00:46:48Z</cp:lastPrinted>
  <dcterms:modified xsi:type="dcterms:W3CDTF">2018-03-20T21:28:42Z</dcterms:modified>
  <cp:revision>0</cp:revision>
  <dc:subject/>
  <dc:title/>
</cp:coreProperties>
</file>